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  <sheet name="Φύλλο2" sheetId="2" state="visible" r:id="rId3"/>
    <sheet name="Φύλλο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7" uniqueCount="171">
  <si>
    <t xml:space="preserve">ΕΛΛΗΝΙΚΗ ΔΗΜΟΚΡΑΤΙΑ</t>
  </si>
  <si>
    <t xml:space="preserve">ΝΟΜΟΣ ΞΑΝΘΗΣ</t>
  </si>
  <si>
    <t xml:space="preserve">ΔΗΜΟΣ ΞΑΝΘΗΣ</t>
  </si>
  <si>
    <t xml:space="preserve">Δ/ΝΣΗ ΤΕΧΝΙΚΩΝ ΥΠΗΡΕΣΙΩΝ</t>
  </si>
  <si>
    <t xml:space="preserve">ΤΜΗΜΑ ΣΥΝΤΗΡΗΣΕΩΝ ΥΠΟΔΟΜΩΝ</t>
  </si>
  <si>
    <t xml:space="preserve">Αριθμός Μελέτης: Π     /17</t>
  </si>
  <si>
    <t xml:space="preserve">ΠΡΟΜΗΘΕΙΑ ΥΛΙΚΩΝ ΓΙΑ ΣΙΔΗΡΟΚΑΤΑΣΚΕΥΕΣ ΕΤΟΥΣ 2017</t>
  </si>
  <si>
    <t xml:space="preserve">IV. ΠΡΟΫΠΟΛΟΓΙΣΜΟΣ ΜΕΛΕΤΗΣ</t>
  </si>
  <si>
    <t xml:space="preserve">Α/Α</t>
  </si>
  <si>
    <t xml:space="preserve">ΠΕΡΙΓΡΑΦΗ ΕΙΔΟΥΣ</t>
  </si>
  <si>
    <t xml:space="preserve">ΜΟΝΑΔΑ</t>
  </si>
  <si>
    <t xml:space="preserve">ΠΟΣΟΤΗΤΑ</t>
  </si>
  <si>
    <t xml:space="preserve">ΤΙΜΗ ΜΟΝΑΔΑΣ</t>
  </si>
  <si>
    <t xml:space="preserve">ΣΥΝΟΛΟ</t>
  </si>
  <si>
    <t xml:space="preserve">Αποτρεπτικά εμπόδια χυτοσιδηρά ύψους 0,75m</t>
  </si>
  <si>
    <t xml:space="preserve">Τεμ.</t>
  </si>
  <si>
    <t xml:space="preserve">Αποτρεπτικά εμπόδια μεταλλικά νέου τύπου</t>
  </si>
  <si>
    <t xml:space="preserve">Αποτρεπτικά εμπόδια τύπου Π</t>
  </si>
  <si>
    <t xml:space="preserve">Μεταλλικό κιγκλίδωμα μήκους 1,00m</t>
  </si>
  <si>
    <t xml:space="preserve">Μεταλλικό κιγκλίδωμα μήκους 12cm</t>
  </si>
  <si>
    <t xml:space="preserve">Σκάλα αλουμινίου πτυσσόμενη δύο τεμαχίων, με ύψος τεμαχίου 3,00 m (± 5%)</t>
  </si>
  <si>
    <t xml:space="preserve">Σκάλα αλουμινίου πτυσσόμενη τριών τεμαχίων, με δυνατότητα μέγιστης ανάπτυξης καθ' ύψος 6,00 m</t>
  </si>
  <si>
    <t xml:space="preserve">Σκάλα διπλή αλουμινίου, ύψους (ανοικτή) 2 m, με βάση-πέλμα που περιλαμβάνει αντιολισθητικά πατάκια, με ιμάντες συγκράτησης των τεμαχίων και με πιστοποίηση EN131</t>
  </si>
  <si>
    <t xml:space="preserve">Τεμ. </t>
  </si>
  <si>
    <t xml:space="preserve">Σκάλα αλουμινίου πτυσσόμενη, ύψους (ανοικτή) 3 m, με βάση-πέλμα που περιλαμβάνει αντιολισθητικά πατάκια, με ιμάντες συγκράτησης των τεμαχίων και με πιστοποίηση EN131</t>
  </si>
  <si>
    <t xml:space="preserve">Σκάλα αλουμινίου τηλεσκοπικη, ύψους (ανοικτή) 6 m, με βάση-πέλμα που περιλαμβάνει αντιολισθητικά πατάκια, με ιμάντες συγκράτησης των τεμαχίων και με πιστοποίηση EN131</t>
  </si>
  <si>
    <t xml:space="preserve">Σκάλα αλουμινίου, αριθμός σκαλιών 3+1, διάσταση άνω σκαλοπατιού 250 Χ 230mm (περίπου), μέγιστο φορτίο 150Kgr, αντιολισθητικά πέλματα, πιστοποίηση EN131</t>
  </si>
  <si>
    <t xml:space="preserve">Σκαλωσιά αλουμινίου βιομηχανικού τύπου πλάτους 1,50 μ. που να παρέχει δυνατότητα ύψους εργασίας 6,40 m</t>
  </si>
  <si>
    <t xml:space="preserve">Σκαλωσιά αλουμινίου βιομηχανικού τύπου πλάτους 1,50 μ. Που να παρέχει δυνατότητα ύψους εργασίας 7,40 m</t>
  </si>
  <si>
    <t xml:space="preserve">Βέργα λάμα σιδήρου, σιδηρόλαμα διατάσεων 100Χ10mm, μήκους 6μ.</t>
  </si>
  <si>
    <t xml:space="preserve">Βέργα λάμα σιδήρου, σιδηρόλαμα διατάσεων 14Χ3mm, μήκους 6μ.</t>
  </si>
  <si>
    <t xml:space="preserve">Βέργα λάμα σιδήρου, σιδηρόλαμα διατάσεων 20Χ3mm, μήκους 6μ.</t>
  </si>
  <si>
    <t xml:space="preserve">Βέργα λάμα σιδήρου, σιδηρόλαμα διατάσεων 20Χ5mm, μήκους 6μ.</t>
  </si>
  <si>
    <t xml:space="preserve">Βέργα λάμα σιδήρου, σιδηρόλαμα διατάσεων 25Χ3mm, μήκους 6μ.</t>
  </si>
  <si>
    <t xml:space="preserve">Βέργα λάμα σιδήρου, σιδηρόλαμα διατάσεων 25Χ5mm, μήκους 6μ.</t>
  </si>
  <si>
    <t xml:space="preserve">Βέργα λάμα σιδήρου, σιδηρόλαμα διατάσεων 30Χ3mm, μήκους 6μ.</t>
  </si>
  <si>
    <t xml:space="preserve">Βέργα λάμα σιδήρου, σιδηρόλαμα διατάσεων 30Χ5mm, μήκους 6μ.</t>
  </si>
  <si>
    <t xml:space="preserve">Βέργα λάμα σιδήρου, σιδηρόλαμα διατάσεων 40Χ3mm, μήκους 6μ.</t>
  </si>
  <si>
    <t xml:space="preserve">Βέργα λάμα σιδήρου, σιδηρόλαμα διατάσεων 40Χ5mm, μήκους 6μ.</t>
  </si>
  <si>
    <t xml:space="preserve">Βέργα λάμα σιδήρου, σιδηρόλαμα διατάσεων 50Χ8mm, μήκους 6μ.</t>
  </si>
  <si>
    <t xml:space="preserve">Βέργα λάμα σιδήρου, σιδηρόλαμα διατάσεων 70Χ8mm, μήκους 6μ.</t>
  </si>
  <si>
    <t xml:space="preserve">Βέργα λάμα σιδήρου, σιδηρόλαμα διατάσεων 80Χ10mm, μήκους 6μ.</t>
  </si>
  <si>
    <t xml:space="preserve">Ανοξείδωτες (Inox 304) λάμες διαστάσεων 30Χ3mm, μήκους 6μ.</t>
  </si>
  <si>
    <t xml:space="preserve">Ανοξείδωτες (Inox 304) λάμες διαστάσεων 50Χ5mm, μήκους 6μ.</t>
  </si>
  <si>
    <t xml:space="preserve">Βέργα μποϊ κλειδαριάς 38Χ38mm, πάχους 1,5mm, μήκους 2μ.</t>
  </si>
  <si>
    <t xml:space="preserve">Βέργα σίδηρου καρέ, μασίφ διαστάσεων 10Χ10mm, μήκους 6μ.</t>
  </si>
  <si>
    <t xml:space="preserve">Βέργα σίδηρου καρέ, μασίφ διαστάσεων 12Χ12mm, μήκους 6μ.</t>
  </si>
  <si>
    <t xml:space="preserve">Βέργα σίδηρου καρέ, μασίφ διαστάσεων 14Χ14mm, μήκους 6μ.</t>
  </si>
  <si>
    <t xml:space="preserve">Βέργα σιδήρου UPN, διατομής Π, διαστάσεων 30Χ15Χ6mm, μήκους 6μ.</t>
  </si>
  <si>
    <t xml:space="preserve">Βέργα σιδήρου UPN, διατομής Π, διαστάσεων 60Χ30Χ6mm, μήκους 6μ.</t>
  </si>
  <si>
    <t xml:space="preserve">Βέργα σιδήρου UPN διάτρητη, διατομής Π, διαστάσεων 30Χ15Χ6mm, μήκους 6μ.</t>
  </si>
  <si>
    <t xml:space="preserve">Βέργα σιδήρου UPN διάτρητη, διατομής Π, διαστάσεων 60Χ30Χ6mm, μήκους 6μ.</t>
  </si>
  <si>
    <t xml:space="preserve">Κομβοελάσματα τύπου DEXION σετ (8 τεμ.)</t>
  </si>
  <si>
    <t xml:space="preserve">Λαμαρίνα Γαλβάνιζε 2,50mΧ1,25mΧ2mm Φύλλο</t>
  </si>
  <si>
    <t xml:space="preserve">Φύλλο</t>
  </si>
  <si>
    <t xml:space="preserve">Λαμαρίνα Γαλβάνιζε 2,00mΧ1mΧ2mm Φύλλο</t>
  </si>
  <si>
    <t xml:space="preserve">Λαμαρίνα μαύρη ντεκαπε 2Χ1Χ1,5mm  Φύλλο</t>
  </si>
  <si>
    <t xml:space="preserve">Λαμαρίνα μαύρη ντεκαπε 2Χ1Χ1 1/4mm  Φύλλο</t>
  </si>
  <si>
    <t xml:space="preserve">Λαμαρίνα μαύρη διάτρητη διαστ. 2,5Χ1,25Χ1,5mm  (Φ5) Φύλλο</t>
  </si>
  <si>
    <t xml:space="preserve">Λαμαρίνα μπακλαβωτή 1,00mΧ2,00mΧ2,5mm Φύλλο</t>
  </si>
  <si>
    <t xml:space="preserve">Λαμαρίνα μπακλαβωτή 1,00mΧ2,00mΧ3mm Φύλλο</t>
  </si>
  <si>
    <t xml:space="preserve">Λαμαρίνα μπακλαβωτή 1,25mΧ2,50mΧ3mm Φύλλο</t>
  </si>
  <si>
    <t xml:space="preserve">Λαμαρίνα μπακλαβωτή 1,25mΧ2,50mΧ5mm Φύλλο</t>
  </si>
  <si>
    <t xml:space="preserve">Λαμαρίνα 1,25mX2,50mΧ3mm κριθαράκι γαλβανιζέ Φύλλο</t>
  </si>
  <si>
    <t xml:space="preserve">Λαμαρίνα 1,00mΧ2,00mΧ2mm ανοξείδωτη (Inox 304 Σατινέ) </t>
  </si>
  <si>
    <t xml:space="preserve">Λαμαρίνα αλουμινίου κριθαράκι 1,25mΧ2,50mΧ3mm  </t>
  </si>
  <si>
    <t xml:space="preserve">Μορφοσωλήνα γαλβανιζέ 30Χ30 πάχους 2mm, μήκους 6,00μ</t>
  </si>
  <si>
    <t xml:space="preserve">Μορφοσωλήνα γαλβανιζέ 38Χ38 πάχους 2mm, μήκους 6,00μ</t>
  </si>
  <si>
    <t xml:space="preserve">Μορφοσωλήνα γαλβανιζέ 40Χ40 πάχους 2mm, μήκους 6,00μ</t>
  </si>
  <si>
    <t xml:space="preserve">Μορφοσωλήνα μαύρη 14Χ14 πάχους 1,5mm, μήκους 5,00μ</t>
  </si>
  <si>
    <t xml:space="preserve">Μορφοσωλήνα μαύρη 17Χ17 πάχους 1,5mm, μήκους 5,00μ</t>
  </si>
  <si>
    <t xml:space="preserve">Μορφοσωλήνα μαύρη 30Χ30 πάχους 2mm, μήκους 6,00μ</t>
  </si>
  <si>
    <t xml:space="preserve">Μορφοσωλήνα μαύρη 38Χ38 πάχους 2mm, μήκους 6,00μ</t>
  </si>
  <si>
    <t xml:space="preserve">Μορφοσωλήνα μαύρη 40Χ40 πάχους 2mm, μήκους 6,00μ</t>
  </si>
  <si>
    <t xml:space="preserve">Μορφοσωλήνα μαύρη 100Χ40 πάχους 2mm, μήκους 6,00μ</t>
  </si>
  <si>
    <t xml:space="preserve">Καμπύλες Οξυγόνου Φ.33</t>
  </si>
  <si>
    <t xml:space="preserve">Καμπύλες Οξυγόνου Φ.42</t>
  </si>
  <si>
    <t xml:space="preserve">Καμπύλες Οξυγόνου Φ.48</t>
  </si>
  <si>
    <t xml:space="preserve">Καμπύλες Οξυγόνου Φ.60</t>
  </si>
  <si>
    <t xml:space="preserve">Καραβόλια Διάφορα</t>
  </si>
  <si>
    <t xml:space="preserve">Λαμαρίνα τραπεζοειδή γαλβανιζέ πάχους 0,40mm, 1μ.</t>
  </si>
  <si>
    <t xml:space="preserve">Πέλματα ορθοστάτη τύπου DEXION σετ (4 τεμ.)</t>
  </si>
  <si>
    <t xml:space="preserve">Πλέγμα γαλβανιζέ 5Χ1,5m με τρύπα 5Χ10cm παχ. 3mm</t>
  </si>
  <si>
    <t xml:space="preserve">Πλέγμα γαλβανιζέ 5Χ2m με τρύπα 5Χ10cm παχ. 3mm</t>
  </si>
  <si>
    <t xml:space="preserve">Πλέγμα γαλβανιζέ 5Χ1,5m με τρύπα 5Χ5cm παχ. 3mm</t>
  </si>
  <si>
    <t xml:space="preserve">Πλέγμα γαλβανιζέ 5Χ2m με τρύπα 5Χ5cm παχ. 3mm</t>
  </si>
  <si>
    <t xml:space="preserve">Ράφι μεταλλικό τύπου DEXION 72Χ30Χ4 περίπου</t>
  </si>
  <si>
    <t xml:space="preserve">Ράφι μεταλλικό τύπου DEXION 72Χ38Χ4 περίπου</t>
  </si>
  <si>
    <t xml:space="preserve">Ράφι μεταλλικό τύπου DEXION 92Χ30Χ4 περίπου</t>
  </si>
  <si>
    <t xml:space="preserve">Ράφι μεταλλικό τύπου DEXION 92Χ38Χ4 περίπου</t>
  </si>
  <si>
    <t xml:space="preserve">Σιδηρογωνιά διαστάσεων 25Χ25X3mm, μήκους 6μ.</t>
  </si>
  <si>
    <t xml:space="preserve">Σιδηρογωνιά διαστάσεων 30Χ30X2mm, μήκους 6μ.</t>
  </si>
  <si>
    <t xml:space="preserve">Σιδηρογωνιά διαστάσεων 30Χ30X3mm, μήκους 6μ.</t>
  </si>
  <si>
    <t xml:space="preserve">Σιδηρογωνιά διαστάσεων 40Χ40X3mm, μήκους 6μ.</t>
  </si>
  <si>
    <t xml:space="preserve">Σιδηρογωνιά διαστάσεων 40Χ40X4mm, μήκους 6μ.</t>
  </si>
  <si>
    <t xml:space="preserve">Γωνιά ανοξείδωτη (Inox304) 30x30x3mm μήκους 6μ.</t>
  </si>
  <si>
    <t xml:space="preserve">Γωνιά ανοξείδωτη (Inox304) 40x40x4mm μήκους 6μ.</t>
  </si>
  <si>
    <t xml:space="preserve">Ανοξείδωτη (Inox 304) σωλήνα τετράγωνη 25x25x2,0mm μήκους 6μ.</t>
  </si>
  <si>
    <t xml:space="preserve">Ανοξείδωτη (Inox 304) σωλήνα τετράγωνη 35x35x1,5mm μήκους 6μ.</t>
  </si>
  <si>
    <t xml:space="preserve">Σίδηρος μαλακός (στάλ Ι) Φ10 (6μ.)</t>
  </si>
  <si>
    <t xml:space="preserve">Σιδηροσωλήνα κάσα μπινί, μορφής τετράγωνη διαστάσεων 30Χ30Χ1,5mm, μήκους 5,00μ</t>
  </si>
  <si>
    <t xml:space="preserve">Σιδηροσωλήνα κάσα μπινί, μορφής τετράγωνη διαστάσεων 38Χ38Χ1,5mm, μήκους 5,00μ</t>
  </si>
  <si>
    <t xml:space="preserve">Σιδηροσωλήνα μαύρη στρογγυλή, ενισχυμένη, διαστάσεων Φ42Χ2mm πάχος, σε βέργες μήκους 6mμήκους 6μ.</t>
  </si>
  <si>
    <t xml:space="preserve">Σιδηροσωλήνα μαύρη στρογγυλή, ενισχυμένη, διαστάσεων Φ33, πάχους 2mm, μήκους 6μ.</t>
  </si>
  <si>
    <t xml:space="preserve">Σιδηροσωλήνα μαύρη στρογγυλή, ενισχυμένη, διαστάσεων Φ42, πάχους 2mm, μήκους 6μ.</t>
  </si>
  <si>
    <t xml:space="preserve">Σιδηροσωλήνα μαύρη στρογγυλή, ενισχυμένη, διαστάσεων Φ48, πάχους 2mm, μήκους 6μ.</t>
  </si>
  <si>
    <t xml:space="preserve">Σιδηροσωλήνα μαύρη στρογγυλή, ενισχυμένη, διαστάσεων Φ60 πάχους 2mm, μήκους 6μ.</t>
  </si>
  <si>
    <t xml:space="preserve">Σιδηροσωλήνα γαλβανιζέ στρογγυλή, ενισχυμένη, διαστάσεων Φ48, πάχους 2mm, μήκους 6μ.</t>
  </si>
  <si>
    <t xml:space="preserve">Σιδηροσωλήνα γαλβανιζέ στρογγυλή, ενισχυμένη, διαστάσεων Φ60, πάχους 2mm, μήκους 6μ.</t>
  </si>
  <si>
    <t xml:space="preserve">Σιδηροσωλήνα γαλβανιζέ στρογγυλή, ενισχυμένη, διαστάσεων Φ90 πάχους 2mm, μήκους 6μ.</t>
  </si>
  <si>
    <t xml:space="preserve">Ανοξείδωτη (Inox 304) σωλήνα, διαστάσεων Φ26 πάχους 3mm, μήκους 6μ.</t>
  </si>
  <si>
    <t xml:space="preserve">Ανοξείδωτη (Inox 304) σωλήνα, διαστάσεων Φ42 πάχους 2mm, μήκους 6μ.</t>
  </si>
  <si>
    <t xml:space="preserve">Σιδηροσωλήνα μορφής παραλληλόγραμμη διαστάσεων 40Χ20Χ2mm, μήκους 6,00μ.</t>
  </si>
  <si>
    <t xml:space="preserve">Σιδηροσωλήνα μορφής παραλληλόγραμμη διαστάσεων 60Χ30Χ2mm, μήκους 6,00μ.</t>
  </si>
  <si>
    <t xml:space="preserve">Σιδηροσωλήνα μορφής παραλληλόγραμμη διαστάσεων 70Χ30Χ2mm, μήκους 6,00μ.</t>
  </si>
  <si>
    <t xml:space="preserve">Σύρμα Δεσίματος (ΛΙΓΑΔΟΥΡΑ ΙΝΟΧ )</t>
  </si>
  <si>
    <t xml:space="preserve">Κιλ.</t>
  </si>
  <si>
    <t xml:space="preserve">Σύρμα Δεσίματος (ΛΙΓΑΔΟΥΡΑ Μαύρη)</t>
  </si>
  <si>
    <t xml:space="preserve">Χυτοσιδηρές σχάρες φρεατίων D400 με πλαίσιο, κατασκευασμένες σύμφωνα με EN124</t>
  </si>
  <si>
    <t xml:space="preserve">Χυτοσιδηρά καλύμματα φρεατίων C250 με πλαίσιο, κατασκευασμένα σύμφωνα με EN124</t>
  </si>
  <si>
    <t xml:space="preserve">Χυτοσιδηρά καλύμματα φρεατίων D400 με πλαίσιο, κατασκευασμένα σύμφωνα με EN124</t>
  </si>
  <si>
    <t xml:space="preserve">Ράουλα φίμπερ συρόμενης πόρτας 80mm</t>
  </si>
  <si>
    <t xml:space="preserve">Δίσκος κοπής σιδήρου Φ210mm</t>
  </si>
  <si>
    <t xml:space="preserve">Δίσκος λείανσης σιδήρου Φ210mm</t>
  </si>
  <si>
    <t xml:space="preserve">Δίσκος κοπής σιδήρου Φ125mm</t>
  </si>
  <si>
    <t xml:space="preserve">Δίσκος λείανσης σιδήρου Φ125mm</t>
  </si>
  <si>
    <t xml:space="preserve">Δίσκος κοπής σιδήρου Φ115mm</t>
  </si>
  <si>
    <t xml:space="preserve">Δίσκος λείανσης σιδήρου Φ115mm</t>
  </si>
  <si>
    <t xml:space="preserve">Κλειδαριές 20άρες </t>
  </si>
  <si>
    <t xml:space="preserve">Χερούλια ζευγάρι</t>
  </si>
  <si>
    <t xml:space="preserve">Σύρτες μεταλλικοί </t>
  </si>
  <si>
    <t xml:space="preserve">Ηλεκτρόδια απλά χαλύβων Φ3,25X350mm</t>
  </si>
  <si>
    <t xml:space="preserve">Ηλεκτρόδια απλά χαλύβων Φ2,50X350mm</t>
  </si>
  <si>
    <t xml:space="preserve">Ηλεκτρόδια ανοξείδωτου χάλυβα Φ3,25X300mm</t>
  </si>
  <si>
    <t xml:space="preserve">Ηλεκτρόδια ανοξείδωτου χάλυβα Φ2,50X300mm</t>
  </si>
  <si>
    <t xml:space="preserve">Ηλεκτρόδια χυτοσίδηρου (μαντέμι) Φ3,25X350mm</t>
  </si>
  <si>
    <t xml:space="preserve">Ηλεκτρόδια αλουμινίου Φ2,50X300mm</t>
  </si>
  <si>
    <t xml:space="preserve">Δίσκος Μετάλλου 300mm για πριόνια μετάλλου και φαλτσοπρίονα</t>
  </si>
  <si>
    <t xml:space="preserve">Βίδες Μ6x60mm γαλβανιζέ</t>
  </si>
  <si>
    <t xml:space="preserve">Βίδες Μ6x40mm γαλβανιζέ</t>
  </si>
  <si>
    <t xml:space="preserve">Βίδες Μ8Χ60mm γαλβανιζέ</t>
  </si>
  <si>
    <t xml:space="preserve">Βίδες Μ8Χ80mm γαλβανιζέ</t>
  </si>
  <si>
    <t xml:space="preserve">Βίδες Μ10x40mm γαλβανιζέ</t>
  </si>
  <si>
    <t xml:space="preserve">Βίδες Μ10x60mm γαλβανιζέ</t>
  </si>
  <si>
    <t xml:space="preserve">Βίδες Μ10x80mm γαλβανιζέ</t>
  </si>
  <si>
    <t xml:space="preserve">Βίδες Μ12x80mm γαλβανιζέ</t>
  </si>
  <si>
    <t xml:space="preserve">Περτσίνια 5x30mm συσκευασία 1000 τμχ.</t>
  </si>
  <si>
    <t xml:space="preserve">Περτσίνια 4x21mm συσκευασία 1000 τμχ.</t>
  </si>
  <si>
    <t xml:space="preserve">Περτσίνια 4x15mm συσκευασία 1000 τμχ.</t>
  </si>
  <si>
    <t xml:space="preserve">Στριφώνια Μ8Χ80mm</t>
  </si>
  <si>
    <t xml:space="preserve">Στριφώνια Μ8Χ100mm</t>
  </si>
  <si>
    <t xml:space="preserve">Στριφώνια Μ8Χ120mm</t>
  </si>
  <si>
    <t xml:space="preserve">Ντιζοστρίφωνα γαλβανιζέ Μ8Χ80mm</t>
  </si>
  <si>
    <t xml:space="preserve">Ντιζοστρίφωνα γαλβανιζέ Μ8Χ120mm</t>
  </si>
  <si>
    <t xml:space="preserve">Ντιζοστρίφωνα γαλβανιζέ Μ10Χ80mm</t>
  </si>
  <si>
    <t xml:space="preserve">Ντιζοστρίφωνα γαλβανιζέ Μ10Χ120mm</t>
  </si>
  <si>
    <t xml:space="preserve">Βύσματα μεταλλικά εκτονούμενα γαλβανιζέ Μ10Χ80mm</t>
  </si>
  <si>
    <t xml:space="preserve">Βύσματα μεταλλικά εκτονούμενα γαλβανιζέ Μ10Χ100mm</t>
  </si>
  <si>
    <t xml:space="preserve">Βύσματα μεταλλικά εκτονούμενα γαλβανιζέ Μ10Χ120mm</t>
  </si>
  <si>
    <t xml:space="preserve">Βύσματα μεταλλικά εκτονούμενα γαλβανιζέ Μ10Χ140mm</t>
  </si>
  <si>
    <t xml:space="preserve">Βύσματα μεταλλικά εκτονούμενα γαλβανιζέ Μ12Χ90mm</t>
  </si>
  <si>
    <t xml:space="preserve">Βύσματα μεταλλικά εκτονούμενα γαλβανιζέ Μ12Χ100mm</t>
  </si>
  <si>
    <t xml:space="preserve">Βύσματα μεταλλικά εκτονούμενα γαλβανιζέ Μ12Χ120mm</t>
  </si>
  <si>
    <t xml:space="preserve">Βύσματα μεταλλικά εκτονούμενα γαλβανιζέ Μ12Χ140mm</t>
  </si>
  <si>
    <t xml:space="preserve">Ούπα Νο 10 για τούβλο 100τμχ.</t>
  </si>
  <si>
    <t xml:space="preserve">Ροδέλες Μ8 γαλβανιζέ Φαρδιές Μεσαίες</t>
  </si>
  <si>
    <t xml:space="preserve">Βίδες αυτοδιάτρητες Μ6Χ 2,5 cm με φλάντζα</t>
  </si>
  <si>
    <t xml:space="preserve">Βίδες αυτοδιάτρητες M6X 3,5 cm με φλάντζα</t>
  </si>
  <si>
    <t xml:space="preserve">ΣΥΝΟΛΟ:</t>
  </si>
  <si>
    <t xml:space="preserve">Φ.Π.Α.24%</t>
  </si>
  <si>
    <t xml:space="preserve">ΓΕΝΙΚΟ ΣΥΝΟΛΟ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#,##0.00"/>
  </numFmts>
  <fonts count="13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Arial"/>
      <family val="2"/>
    </font>
    <font>
      <b val="true"/>
      <u val="single"/>
      <sz val="14"/>
      <name val="Arial"/>
      <family val="2"/>
    </font>
    <font>
      <b val="true"/>
      <sz val="11"/>
      <name val="Arial"/>
      <family val="2"/>
    </font>
    <font>
      <sz val="12"/>
      <name val="Arial"/>
      <family val="2"/>
    </font>
    <font>
      <sz val="12"/>
      <name val="Arial Greek"/>
      <family val="0"/>
      <charset val="161"/>
    </font>
    <font>
      <sz val="12"/>
      <name val="Arial"/>
      <family val="2"/>
      <charset val="161"/>
    </font>
    <font>
      <sz val="12"/>
      <name val="Arial Greek"/>
      <family val="2"/>
      <charset val="161"/>
    </font>
    <font>
      <b val="true"/>
      <sz val="12"/>
      <name val="Arial Greek"/>
      <family val="2"/>
      <charset val="16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13280</xdr:colOff>
      <xdr:row>0</xdr:row>
      <xdr:rowOff>29160</xdr:rowOff>
    </xdr:from>
    <xdr:to>
      <xdr:col>1</xdr:col>
      <xdr:colOff>1032840</xdr:colOff>
      <xdr:row>0</xdr:row>
      <xdr:rowOff>563040</xdr:rowOff>
    </xdr:to>
    <xdr:pic>
      <xdr:nvPicPr>
        <xdr:cNvPr id="0" name="Picture 1" descr="sumbola2"/>
        <xdr:cNvPicPr/>
      </xdr:nvPicPr>
      <xdr:blipFill>
        <a:blip r:embed="rId1"/>
        <a:stretch/>
      </xdr:blipFill>
      <xdr:spPr>
        <a:xfrm>
          <a:off x="1046880" y="29160"/>
          <a:ext cx="619560" cy="533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7"/>
  <sheetViews>
    <sheetView showFormulas="false" showGridLines="true" showRowColHeaders="true" showZeros="true" rightToLeft="false" tabSelected="true" showOutlineSymbols="true" defaultGridColor="true" view="normal" topLeftCell="A148" colorId="64" zoomScale="120" zoomScaleNormal="120" zoomScalePageLayoutView="100" workbookViewId="0">
      <selection pane="topLeft" activeCell="F165" activeCellId="0" sqref="F1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55.56"/>
    <col collapsed="false" customWidth="true" hidden="false" outlineLevel="0" max="3" min="3" style="0" width="14.99"/>
    <col collapsed="false" customWidth="true" hidden="false" outlineLevel="0" max="4" min="4" style="0" width="13.14"/>
    <col collapsed="false" customWidth="true" hidden="false" outlineLevel="0" max="5" min="5" style="0" width="20.28"/>
    <col collapsed="false" customWidth="true" hidden="false" outlineLevel="0" max="6" min="6" style="0" width="13.41"/>
  </cols>
  <sheetData>
    <row r="1" customFormat="false" ht="58.5" hidden="false" customHeight="true" outlineLevel="0" collapsed="false">
      <c r="B1" s="1" t="s">
        <v>0</v>
      </c>
      <c r="C1" s="1"/>
    </row>
    <row r="2" customFormat="false" ht="12.75" hidden="false" customHeight="false" outlineLevel="0" collapsed="false">
      <c r="B2" s="1" t="s">
        <v>1</v>
      </c>
      <c r="C2" s="1"/>
    </row>
    <row r="3" customFormat="false" ht="12.75" hidden="false" customHeight="false" outlineLevel="0" collapsed="false">
      <c r="A3" s="2"/>
      <c r="B3" s="3" t="s">
        <v>2</v>
      </c>
      <c r="C3" s="3"/>
      <c r="D3" s="2"/>
      <c r="E3" s="2"/>
      <c r="F3" s="2"/>
    </row>
    <row r="4" customFormat="false" ht="12.75" hidden="false" customHeight="false" outlineLevel="0" collapsed="false">
      <c r="A4" s="2"/>
      <c r="B4" s="4" t="s">
        <v>3</v>
      </c>
      <c r="C4" s="4"/>
      <c r="D4" s="2"/>
      <c r="E4" s="2"/>
      <c r="F4" s="2"/>
    </row>
    <row r="5" customFormat="false" ht="12.75" hidden="false" customHeight="false" outlineLevel="0" collapsed="false">
      <c r="A5" s="2"/>
      <c r="B5" s="5" t="s">
        <v>4</v>
      </c>
      <c r="C5" s="5"/>
      <c r="D5" s="2"/>
      <c r="E5" s="2"/>
      <c r="F5" s="2"/>
    </row>
    <row r="6" customFormat="false" ht="12.75" hidden="false" customHeight="false" outlineLevel="0" collapsed="false">
      <c r="B6" s="4" t="s">
        <v>5</v>
      </c>
      <c r="C6" s="4"/>
    </row>
    <row r="7" customFormat="false" ht="12.75" hidden="false" customHeight="false" outlineLevel="0" collapsed="false">
      <c r="A7" s="2"/>
      <c r="B7" s="2"/>
      <c r="C7" s="2"/>
      <c r="D7" s="2"/>
      <c r="E7" s="2"/>
    </row>
    <row r="8" customFormat="false" ht="18" hidden="false" customHeight="false" outlineLevel="0" collapsed="false">
      <c r="A8" s="6" t="s">
        <v>6</v>
      </c>
      <c r="B8" s="6"/>
      <c r="C8" s="6"/>
      <c r="D8" s="6"/>
      <c r="E8" s="6"/>
      <c r="F8" s="6"/>
    </row>
    <row r="9" customFormat="false" ht="12.75" hidden="false" customHeight="false" outlineLevel="0" collapsed="false">
      <c r="A9" s="2"/>
      <c r="B9" s="2"/>
      <c r="C9" s="2"/>
      <c r="D9" s="2"/>
      <c r="E9" s="2"/>
    </row>
    <row r="10" customFormat="false" ht="18" hidden="false" customHeight="false" outlineLevel="0" collapsed="false">
      <c r="A10" s="7" t="s">
        <v>7</v>
      </c>
      <c r="B10" s="7"/>
      <c r="C10" s="7"/>
      <c r="D10" s="7"/>
      <c r="E10" s="7"/>
      <c r="F10" s="7"/>
    </row>
    <row r="11" customFormat="false" ht="18" hidden="false" customHeight="true" outlineLevel="0" collapsed="false">
      <c r="A11" s="2"/>
      <c r="B11" s="2"/>
      <c r="C11" s="2"/>
      <c r="D11" s="2"/>
      <c r="E11" s="2"/>
    </row>
    <row r="12" customFormat="false" ht="15" hidden="false" customHeight="false" outlineLevel="0" collapsed="false">
      <c r="A12" s="8" t="s">
        <v>8</v>
      </c>
      <c r="B12" s="9" t="s">
        <v>9</v>
      </c>
      <c r="C12" s="10" t="s">
        <v>10</v>
      </c>
      <c r="D12" s="9" t="s">
        <v>11</v>
      </c>
      <c r="E12" s="9" t="s">
        <v>12</v>
      </c>
      <c r="F12" s="9" t="s">
        <v>13</v>
      </c>
    </row>
    <row r="13" customFormat="false" ht="15" hidden="false" customHeight="false" outlineLevel="0" collapsed="false">
      <c r="A13" s="11" t="n">
        <v>1</v>
      </c>
      <c r="B13" s="12" t="s">
        <v>14</v>
      </c>
      <c r="C13" s="13" t="s">
        <v>15</v>
      </c>
      <c r="D13" s="14" t="n">
        <v>30</v>
      </c>
      <c r="E13" s="15" t="n">
        <v>86</v>
      </c>
      <c r="F13" s="15" t="n">
        <f aca="false">ROUND(E13*D13,2)</f>
        <v>2580</v>
      </c>
    </row>
    <row r="14" customFormat="false" ht="30" hidden="false" customHeight="true" outlineLevel="0" collapsed="false">
      <c r="A14" s="11" t="n">
        <v>2</v>
      </c>
      <c r="B14" s="16" t="s">
        <v>16</v>
      </c>
      <c r="C14" s="13" t="s">
        <v>15</v>
      </c>
      <c r="D14" s="14" t="n">
        <v>30</v>
      </c>
      <c r="E14" s="15" t="n">
        <v>96</v>
      </c>
      <c r="F14" s="15" t="n">
        <f aca="false">ROUND(E14*D14,2)</f>
        <v>2880</v>
      </c>
    </row>
    <row r="15" customFormat="false" ht="15" hidden="false" customHeight="false" outlineLevel="0" collapsed="false">
      <c r="A15" s="11" t="n">
        <v>3</v>
      </c>
      <c r="B15" s="17" t="s">
        <v>17</v>
      </c>
      <c r="C15" s="13" t="s">
        <v>15</v>
      </c>
      <c r="D15" s="18" t="n">
        <v>20</v>
      </c>
      <c r="E15" s="15" t="n">
        <v>65</v>
      </c>
      <c r="F15" s="15" t="n">
        <f aca="false">ROUND(E15*D15,2)</f>
        <v>1300</v>
      </c>
    </row>
    <row r="16" customFormat="false" ht="30" hidden="false" customHeight="true" outlineLevel="0" collapsed="false">
      <c r="A16" s="11" t="n">
        <v>4</v>
      </c>
      <c r="B16" s="17" t="s">
        <v>18</v>
      </c>
      <c r="C16" s="13" t="s">
        <v>15</v>
      </c>
      <c r="D16" s="18" t="n">
        <v>20</v>
      </c>
      <c r="E16" s="15" t="n">
        <v>120</v>
      </c>
      <c r="F16" s="15" t="n">
        <f aca="false">ROUND(E16*D16,2)</f>
        <v>2400</v>
      </c>
    </row>
    <row r="17" customFormat="false" ht="30" hidden="false" customHeight="true" outlineLevel="0" collapsed="false">
      <c r="A17" s="11" t="n">
        <v>5</v>
      </c>
      <c r="B17" s="17" t="s">
        <v>19</v>
      </c>
      <c r="C17" s="13" t="s">
        <v>15</v>
      </c>
      <c r="D17" s="18" t="n">
        <v>20</v>
      </c>
      <c r="E17" s="15" t="n">
        <v>50</v>
      </c>
      <c r="F17" s="15" t="n">
        <f aca="false">ROUND(E17*D17,2)</f>
        <v>1000</v>
      </c>
    </row>
    <row r="18" customFormat="false" ht="45" hidden="false" customHeight="true" outlineLevel="0" collapsed="false">
      <c r="A18" s="11" t="n">
        <v>6</v>
      </c>
      <c r="B18" s="17" t="s">
        <v>20</v>
      </c>
      <c r="C18" s="13" t="s">
        <v>15</v>
      </c>
      <c r="D18" s="18" t="n">
        <v>1</v>
      </c>
      <c r="E18" s="15" t="n">
        <v>130</v>
      </c>
      <c r="F18" s="15" t="n">
        <f aca="false">ROUND(E18*D18,2)</f>
        <v>130</v>
      </c>
    </row>
    <row r="19" customFormat="false" ht="60" hidden="false" customHeight="true" outlineLevel="0" collapsed="false">
      <c r="A19" s="11" t="n">
        <v>7</v>
      </c>
      <c r="B19" s="17" t="s">
        <v>21</v>
      </c>
      <c r="C19" s="13" t="s">
        <v>15</v>
      </c>
      <c r="D19" s="18" t="n">
        <v>1</v>
      </c>
      <c r="E19" s="15" t="n">
        <v>220</v>
      </c>
      <c r="F19" s="15" t="n">
        <f aca="false">ROUND(E19*D19,2)</f>
        <v>220</v>
      </c>
    </row>
    <row r="20" customFormat="false" ht="90" hidden="false" customHeight="true" outlineLevel="0" collapsed="false">
      <c r="A20" s="11" t="n">
        <v>8</v>
      </c>
      <c r="B20" s="17" t="s">
        <v>22</v>
      </c>
      <c r="C20" s="13" t="s">
        <v>23</v>
      </c>
      <c r="D20" s="18" t="n">
        <v>1</v>
      </c>
      <c r="E20" s="15" t="n">
        <v>110</v>
      </c>
      <c r="F20" s="15" t="n">
        <f aca="false">ROUND(E20*D20,2)</f>
        <v>110</v>
      </c>
    </row>
    <row r="21" customFormat="false" ht="90" hidden="false" customHeight="true" outlineLevel="0" collapsed="false">
      <c r="A21" s="11" t="n">
        <v>9</v>
      </c>
      <c r="B21" s="17" t="s">
        <v>24</v>
      </c>
      <c r="C21" s="13" t="s">
        <v>15</v>
      </c>
      <c r="D21" s="18" t="n">
        <v>1</v>
      </c>
      <c r="E21" s="15" t="n">
        <v>110</v>
      </c>
      <c r="F21" s="15" t="n">
        <f aca="false">ROUND(E21*D21,2)</f>
        <v>110</v>
      </c>
    </row>
    <row r="22" customFormat="false" ht="90" hidden="false" customHeight="true" outlineLevel="0" collapsed="false">
      <c r="A22" s="11" t="n">
        <v>10</v>
      </c>
      <c r="B22" s="17" t="s">
        <v>25</v>
      </c>
      <c r="C22" s="13" t="s">
        <v>15</v>
      </c>
      <c r="D22" s="18" t="n">
        <v>1</v>
      </c>
      <c r="E22" s="15" t="n">
        <v>180</v>
      </c>
      <c r="F22" s="15" t="n">
        <f aca="false">ROUND(E22*D22,2)</f>
        <v>180</v>
      </c>
    </row>
    <row r="23" customFormat="false" ht="90" hidden="false" customHeight="true" outlineLevel="0" collapsed="false">
      <c r="A23" s="11" t="n">
        <v>11</v>
      </c>
      <c r="B23" s="17" t="s">
        <v>26</v>
      </c>
      <c r="C23" s="13" t="s">
        <v>15</v>
      </c>
      <c r="D23" s="18" t="n">
        <v>1</v>
      </c>
      <c r="E23" s="15" t="n">
        <v>80</v>
      </c>
      <c r="F23" s="15" t="n">
        <f aca="false">ROUND(E23*D23,2)</f>
        <v>80</v>
      </c>
    </row>
    <row r="24" customFormat="false" ht="60" hidden="false" customHeight="true" outlineLevel="0" collapsed="false">
      <c r="A24" s="11" t="n">
        <v>12</v>
      </c>
      <c r="B24" s="17" t="s">
        <v>27</v>
      </c>
      <c r="C24" s="13" t="s">
        <v>15</v>
      </c>
      <c r="D24" s="18" t="n">
        <v>1</v>
      </c>
      <c r="E24" s="15" t="n">
        <v>2000</v>
      </c>
      <c r="F24" s="15" t="n">
        <f aca="false">ROUND(E24*D24,2)</f>
        <v>2000</v>
      </c>
    </row>
    <row r="25" customFormat="false" ht="60" hidden="false" customHeight="true" outlineLevel="0" collapsed="false">
      <c r="A25" s="11" t="n">
        <v>13</v>
      </c>
      <c r="B25" s="17" t="s">
        <v>28</v>
      </c>
      <c r="C25" s="13" t="s">
        <v>15</v>
      </c>
      <c r="D25" s="18" t="n">
        <v>1</v>
      </c>
      <c r="E25" s="15" t="n">
        <v>2700</v>
      </c>
      <c r="F25" s="15" t="n">
        <f aca="false">ROUND(E25*D25,2)</f>
        <v>2700</v>
      </c>
    </row>
    <row r="26" customFormat="false" ht="45" hidden="false" customHeight="true" outlineLevel="0" collapsed="false">
      <c r="A26" s="11" t="n">
        <v>14</v>
      </c>
      <c r="B26" s="17" t="s">
        <v>29</v>
      </c>
      <c r="C26" s="13" t="s">
        <v>15</v>
      </c>
      <c r="D26" s="18" t="n">
        <v>30</v>
      </c>
      <c r="E26" s="15" t="n">
        <v>50</v>
      </c>
      <c r="F26" s="15" t="n">
        <f aca="false">ROUND(E26*D26,2)</f>
        <v>1500</v>
      </c>
    </row>
    <row r="27" customFormat="false" ht="45" hidden="false" customHeight="true" outlineLevel="0" collapsed="false">
      <c r="A27" s="11" t="n">
        <v>15</v>
      </c>
      <c r="B27" s="17" t="s">
        <v>30</v>
      </c>
      <c r="C27" s="13" t="s">
        <v>15</v>
      </c>
      <c r="D27" s="18" t="n">
        <v>30</v>
      </c>
      <c r="E27" s="15" t="n">
        <v>3.5</v>
      </c>
      <c r="F27" s="15" t="n">
        <f aca="false">ROUND(E27*D27,2)</f>
        <v>105</v>
      </c>
    </row>
    <row r="28" customFormat="false" ht="45" hidden="false" customHeight="true" outlineLevel="0" collapsed="false">
      <c r="A28" s="11" t="n">
        <v>16</v>
      </c>
      <c r="B28" s="17" t="s">
        <v>31</v>
      </c>
      <c r="C28" s="13" t="s">
        <v>15</v>
      </c>
      <c r="D28" s="18" t="n">
        <v>30</v>
      </c>
      <c r="E28" s="15" t="n">
        <v>4</v>
      </c>
      <c r="F28" s="15" t="n">
        <f aca="false">ROUND(E28*D28,2)</f>
        <v>120</v>
      </c>
    </row>
    <row r="29" customFormat="false" ht="45" hidden="false" customHeight="true" outlineLevel="0" collapsed="false">
      <c r="A29" s="11" t="n">
        <v>17</v>
      </c>
      <c r="B29" s="17" t="s">
        <v>32</v>
      </c>
      <c r="C29" s="13" t="s">
        <v>15</v>
      </c>
      <c r="D29" s="18" t="n">
        <v>20</v>
      </c>
      <c r="E29" s="15" t="n">
        <v>6</v>
      </c>
      <c r="F29" s="15" t="n">
        <f aca="false">ROUND(E29*D29,2)</f>
        <v>120</v>
      </c>
    </row>
    <row r="30" customFormat="false" ht="45" hidden="false" customHeight="true" outlineLevel="0" collapsed="false">
      <c r="A30" s="11" t="n">
        <v>18</v>
      </c>
      <c r="B30" s="17" t="s">
        <v>33</v>
      </c>
      <c r="C30" s="13" t="s">
        <v>15</v>
      </c>
      <c r="D30" s="18" t="n">
        <v>30</v>
      </c>
      <c r="E30" s="15" t="n">
        <v>4.9</v>
      </c>
      <c r="F30" s="15" t="n">
        <f aca="false">ROUND(E30*D30,2)</f>
        <v>147</v>
      </c>
    </row>
    <row r="31" customFormat="false" ht="45" hidden="false" customHeight="true" outlineLevel="0" collapsed="false">
      <c r="A31" s="11" t="n">
        <v>19</v>
      </c>
      <c r="B31" s="17" t="s">
        <v>34</v>
      </c>
      <c r="C31" s="13" t="s">
        <v>15</v>
      </c>
      <c r="D31" s="18" t="n">
        <v>30</v>
      </c>
      <c r="E31" s="15" t="n">
        <v>7</v>
      </c>
      <c r="F31" s="15" t="n">
        <f aca="false">ROUND(E31*D31,2)</f>
        <v>210</v>
      </c>
    </row>
    <row r="32" customFormat="false" ht="45" hidden="false" customHeight="true" outlineLevel="0" collapsed="false">
      <c r="A32" s="11" t="n">
        <v>20</v>
      </c>
      <c r="B32" s="17" t="s">
        <v>35</v>
      </c>
      <c r="C32" s="13" t="s">
        <v>15</v>
      </c>
      <c r="D32" s="18" t="n">
        <v>30</v>
      </c>
      <c r="E32" s="15" t="n">
        <v>5.5</v>
      </c>
      <c r="F32" s="15" t="n">
        <f aca="false">ROUND(E32*D32,2)</f>
        <v>165</v>
      </c>
    </row>
    <row r="33" customFormat="false" ht="45" hidden="false" customHeight="true" outlineLevel="0" collapsed="false">
      <c r="A33" s="11" t="n">
        <v>21</v>
      </c>
      <c r="B33" s="17" t="s">
        <v>36</v>
      </c>
      <c r="C33" s="13" t="s">
        <v>15</v>
      </c>
      <c r="D33" s="18" t="n">
        <v>30</v>
      </c>
      <c r="E33" s="15" t="n">
        <v>8.5</v>
      </c>
      <c r="F33" s="15" t="n">
        <f aca="false">ROUND(E33*D33,2)</f>
        <v>255</v>
      </c>
    </row>
    <row r="34" customFormat="false" ht="45" hidden="false" customHeight="true" outlineLevel="0" collapsed="false">
      <c r="A34" s="11" t="n">
        <v>22</v>
      </c>
      <c r="B34" s="17" t="s">
        <v>37</v>
      </c>
      <c r="C34" s="13" t="s">
        <v>15</v>
      </c>
      <c r="D34" s="18" t="n">
        <v>30</v>
      </c>
      <c r="E34" s="15" t="n">
        <v>7.4</v>
      </c>
      <c r="F34" s="15" t="n">
        <f aca="false">ROUND(E34*D34,2)</f>
        <v>222</v>
      </c>
    </row>
    <row r="35" customFormat="false" ht="45" hidden="false" customHeight="true" outlineLevel="0" collapsed="false">
      <c r="A35" s="11" t="n">
        <v>23</v>
      </c>
      <c r="B35" s="17" t="s">
        <v>38</v>
      </c>
      <c r="C35" s="13" t="s">
        <v>15</v>
      </c>
      <c r="D35" s="18" t="n">
        <v>30</v>
      </c>
      <c r="E35" s="15" t="n">
        <v>12</v>
      </c>
      <c r="F35" s="15" t="n">
        <f aca="false">ROUND(E35*D35,2)</f>
        <v>360</v>
      </c>
    </row>
    <row r="36" customFormat="false" ht="27.75" hidden="false" customHeight="true" outlineLevel="0" collapsed="false">
      <c r="A36" s="11" t="n">
        <v>24</v>
      </c>
      <c r="B36" s="17" t="s">
        <v>39</v>
      </c>
      <c r="C36" s="13" t="s">
        <v>15</v>
      </c>
      <c r="D36" s="18" t="n">
        <v>20</v>
      </c>
      <c r="E36" s="15" t="n">
        <v>21</v>
      </c>
      <c r="F36" s="15" t="n">
        <f aca="false">ROUND(E36*D36,2)</f>
        <v>420</v>
      </c>
    </row>
    <row r="37" customFormat="false" ht="34.5" hidden="false" customHeight="true" outlineLevel="0" collapsed="false">
      <c r="A37" s="11" t="n">
        <v>25</v>
      </c>
      <c r="B37" s="17" t="s">
        <v>40</v>
      </c>
      <c r="C37" s="13" t="s">
        <v>15</v>
      </c>
      <c r="D37" s="18" t="n">
        <v>20</v>
      </c>
      <c r="E37" s="15" t="n">
        <v>33</v>
      </c>
      <c r="F37" s="15" t="n">
        <f aca="false">ROUND(E37*D37,2)</f>
        <v>660</v>
      </c>
    </row>
    <row r="38" customFormat="false" ht="33.75" hidden="false" customHeight="true" outlineLevel="0" collapsed="false">
      <c r="A38" s="11" t="n">
        <v>26</v>
      </c>
      <c r="B38" s="17" t="s">
        <v>41</v>
      </c>
      <c r="C38" s="13" t="s">
        <v>15</v>
      </c>
      <c r="D38" s="18" t="n">
        <v>10</v>
      </c>
      <c r="E38" s="15" t="n">
        <v>42</v>
      </c>
      <c r="F38" s="15" t="n">
        <f aca="false">ROUND(E38*D38,2)</f>
        <v>420</v>
      </c>
    </row>
    <row r="39" customFormat="false" ht="36.75" hidden="false" customHeight="true" outlineLevel="0" collapsed="false">
      <c r="A39" s="11" t="n">
        <v>27</v>
      </c>
      <c r="B39" s="17" t="s">
        <v>42</v>
      </c>
      <c r="C39" s="13" t="s">
        <v>15</v>
      </c>
      <c r="D39" s="18" t="n">
        <v>10</v>
      </c>
      <c r="E39" s="15" t="n">
        <v>21</v>
      </c>
      <c r="F39" s="15" t="n">
        <f aca="false">ROUND(E39*D39,2)</f>
        <v>210</v>
      </c>
    </row>
    <row r="40" customFormat="false" ht="45" hidden="false" customHeight="true" outlineLevel="0" collapsed="false">
      <c r="A40" s="11" t="n">
        <v>28</v>
      </c>
      <c r="B40" s="16" t="s">
        <v>43</v>
      </c>
      <c r="C40" s="13" t="s">
        <v>15</v>
      </c>
      <c r="D40" s="18" t="n">
        <v>10</v>
      </c>
      <c r="E40" s="15" t="n">
        <v>56</v>
      </c>
      <c r="F40" s="15" t="n">
        <f aca="false">ROUND(E40*D40,2)</f>
        <v>560</v>
      </c>
    </row>
    <row r="41" customFormat="false" ht="45" hidden="false" customHeight="true" outlineLevel="0" collapsed="false">
      <c r="A41" s="11" t="n">
        <v>29</v>
      </c>
      <c r="B41" s="16" t="s">
        <v>44</v>
      </c>
      <c r="C41" s="13" t="s">
        <v>15</v>
      </c>
      <c r="D41" s="18" t="n">
        <v>10</v>
      </c>
      <c r="E41" s="15" t="n">
        <v>7.5</v>
      </c>
      <c r="F41" s="15" t="n">
        <f aca="false">ROUND(E41*D41,2)</f>
        <v>75</v>
      </c>
    </row>
    <row r="42" customFormat="false" ht="45" hidden="false" customHeight="true" outlineLevel="0" collapsed="false">
      <c r="A42" s="11" t="n">
        <v>30</v>
      </c>
      <c r="B42" s="16" t="s">
        <v>45</v>
      </c>
      <c r="C42" s="13" t="s">
        <v>15</v>
      </c>
      <c r="D42" s="18" t="n">
        <v>10</v>
      </c>
      <c r="E42" s="15" t="n">
        <v>6</v>
      </c>
      <c r="F42" s="15" t="n">
        <f aca="false">ROUND(E42*D42,2)</f>
        <v>60</v>
      </c>
    </row>
    <row r="43" customFormat="false" ht="45" hidden="false" customHeight="true" outlineLevel="0" collapsed="false">
      <c r="A43" s="11" t="n">
        <v>31</v>
      </c>
      <c r="B43" s="16" t="s">
        <v>46</v>
      </c>
      <c r="C43" s="13" t="s">
        <v>15</v>
      </c>
      <c r="D43" s="18" t="n">
        <v>20</v>
      </c>
      <c r="E43" s="15" t="n">
        <v>7.5</v>
      </c>
      <c r="F43" s="15" t="n">
        <f aca="false">ROUND(E43*D43,2)</f>
        <v>150</v>
      </c>
    </row>
    <row r="44" customFormat="false" ht="45" hidden="false" customHeight="true" outlineLevel="0" collapsed="false">
      <c r="A44" s="11" t="n">
        <v>32</v>
      </c>
      <c r="B44" s="16" t="s">
        <v>47</v>
      </c>
      <c r="C44" s="13" t="s">
        <v>15</v>
      </c>
      <c r="D44" s="19" t="n">
        <v>10</v>
      </c>
      <c r="E44" s="15" t="n">
        <v>10.4</v>
      </c>
      <c r="F44" s="15" t="n">
        <f aca="false">ROUND(E44*D44,2)</f>
        <v>104</v>
      </c>
    </row>
    <row r="45" customFormat="false" ht="45" hidden="false" customHeight="true" outlineLevel="0" collapsed="false">
      <c r="A45" s="11" t="n">
        <v>33</v>
      </c>
      <c r="B45" s="16" t="s">
        <v>48</v>
      </c>
      <c r="C45" s="13" t="s">
        <v>15</v>
      </c>
      <c r="D45" s="18" t="n">
        <v>10</v>
      </c>
      <c r="E45" s="15" t="n">
        <v>13</v>
      </c>
      <c r="F45" s="15" t="n">
        <f aca="false">ROUND(E45*D45,2)</f>
        <v>130</v>
      </c>
    </row>
    <row r="46" customFormat="false" ht="45" hidden="false" customHeight="true" outlineLevel="0" collapsed="false">
      <c r="A46" s="11" t="n">
        <v>34</v>
      </c>
      <c r="B46" s="16" t="s">
        <v>49</v>
      </c>
      <c r="C46" s="13" t="s">
        <v>15</v>
      </c>
      <c r="D46" s="20" t="n">
        <v>10</v>
      </c>
      <c r="E46" s="15" t="n">
        <v>35</v>
      </c>
      <c r="F46" s="15" t="n">
        <f aca="false">ROUND(E46*D46,2)</f>
        <v>350</v>
      </c>
    </row>
    <row r="47" customFormat="false" ht="45" hidden="false" customHeight="true" outlineLevel="0" collapsed="false">
      <c r="A47" s="11" t="n">
        <v>35</v>
      </c>
      <c r="B47" s="16" t="s">
        <v>50</v>
      </c>
      <c r="C47" s="13" t="s">
        <v>15</v>
      </c>
      <c r="D47" s="20" t="n">
        <v>5</v>
      </c>
      <c r="E47" s="15" t="n">
        <v>13</v>
      </c>
      <c r="F47" s="15" t="n">
        <f aca="false">ROUND(E47*D47,2)</f>
        <v>65</v>
      </c>
    </row>
    <row r="48" customFormat="false" ht="45" hidden="false" customHeight="true" outlineLevel="0" collapsed="false">
      <c r="A48" s="11" t="n">
        <v>36</v>
      </c>
      <c r="B48" s="16" t="s">
        <v>51</v>
      </c>
      <c r="C48" s="13" t="s">
        <v>15</v>
      </c>
      <c r="D48" s="20" t="n">
        <v>5</v>
      </c>
      <c r="E48" s="15" t="n">
        <v>55</v>
      </c>
      <c r="F48" s="15" t="n">
        <f aca="false">ROUND(E48*D48,2)</f>
        <v>275</v>
      </c>
    </row>
    <row r="49" customFormat="false" ht="30" hidden="false" customHeight="true" outlineLevel="0" collapsed="false">
      <c r="A49" s="11" t="n">
        <v>37</v>
      </c>
      <c r="B49" s="16" t="s">
        <v>52</v>
      </c>
      <c r="C49" s="13" t="s">
        <v>15</v>
      </c>
      <c r="D49" s="20" t="n">
        <v>10</v>
      </c>
      <c r="E49" s="15" t="n">
        <v>8</v>
      </c>
      <c r="F49" s="15" t="n">
        <f aca="false">ROUND(E49*D49,2)</f>
        <v>80</v>
      </c>
    </row>
    <row r="50" customFormat="false" ht="30" hidden="false" customHeight="true" outlineLevel="0" collapsed="false">
      <c r="A50" s="11" t="n">
        <v>38</v>
      </c>
      <c r="B50" s="16" t="s">
        <v>53</v>
      </c>
      <c r="C50" s="13" t="s">
        <v>54</v>
      </c>
      <c r="D50" s="21" t="n">
        <v>5</v>
      </c>
      <c r="E50" s="15" t="n">
        <v>45</v>
      </c>
      <c r="F50" s="15" t="n">
        <f aca="false">ROUND(E50*D50,2)</f>
        <v>225</v>
      </c>
    </row>
    <row r="51" customFormat="false" ht="30" hidden="false" customHeight="true" outlineLevel="0" collapsed="false">
      <c r="A51" s="11" t="n">
        <v>39</v>
      </c>
      <c r="B51" s="17" t="s">
        <v>55</v>
      </c>
      <c r="C51" s="13" t="s">
        <v>54</v>
      </c>
      <c r="D51" s="18" t="n">
        <v>5</v>
      </c>
      <c r="E51" s="15" t="n">
        <v>37</v>
      </c>
      <c r="F51" s="15" t="n">
        <f aca="false">ROUND(E51*D51,2)</f>
        <v>185</v>
      </c>
    </row>
    <row r="52" customFormat="false" ht="30" hidden="false" customHeight="true" outlineLevel="0" collapsed="false">
      <c r="A52" s="11" t="n">
        <v>40</v>
      </c>
      <c r="B52" s="17" t="s">
        <v>56</v>
      </c>
      <c r="C52" s="13" t="s">
        <v>54</v>
      </c>
      <c r="D52" s="18" t="n">
        <v>5</v>
      </c>
      <c r="E52" s="15" t="n">
        <v>28</v>
      </c>
      <c r="F52" s="15" t="n">
        <f aca="false">ROUND(E52*D52,2)</f>
        <v>140</v>
      </c>
    </row>
    <row r="53" customFormat="false" ht="30" hidden="false" customHeight="true" outlineLevel="0" collapsed="false">
      <c r="A53" s="11" t="n">
        <v>41</v>
      </c>
      <c r="B53" s="17" t="s">
        <v>57</v>
      </c>
      <c r="C53" s="13" t="s">
        <v>54</v>
      </c>
      <c r="D53" s="18" t="n">
        <v>5</v>
      </c>
      <c r="E53" s="15" t="n">
        <v>25.5</v>
      </c>
      <c r="F53" s="15" t="n">
        <f aca="false">ROUND(E53*D53,2)</f>
        <v>127.5</v>
      </c>
    </row>
    <row r="54" customFormat="false" ht="30" hidden="false" customHeight="false" outlineLevel="0" collapsed="false">
      <c r="A54" s="11" t="n">
        <v>42</v>
      </c>
      <c r="B54" s="17" t="s">
        <v>58</v>
      </c>
      <c r="C54" s="13" t="s">
        <v>54</v>
      </c>
      <c r="D54" s="18" t="n">
        <v>5</v>
      </c>
      <c r="E54" s="15" t="n">
        <v>80</v>
      </c>
      <c r="F54" s="15" t="n">
        <f aca="false">ROUND(E54*D54,2)</f>
        <v>400</v>
      </c>
    </row>
    <row r="55" customFormat="false" ht="30" hidden="false" customHeight="true" outlineLevel="0" collapsed="false">
      <c r="A55" s="11" t="n">
        <v>43</v>
      </c>
      <c r="B55" s="17" t="s">
        <v>59</v>
      </c>
      <c r="C55" s="13" t="s">
        <v>54</v>
      </c>
      <c r="D55" s="18" t="n">
        <v>5</v>
      </c>
      <c r="E55" s="15" t="n">
        <v>55</v>
      </c>
      <c r="F55" s="15" t="n">
        <f aca="false">ROUND(E55*D55,2)</f>
        <v>275</v>
      </c>
    </row>
    <row r="56" customFormat="false" ht="30" hidden="false" customHeight="true" outlineLevel="0" collapsed="false">
      <c r="A56" s="11" t="n">
        <v>44</v>
      </c>
      <c r="B56" s="17" t="s">
        <v>60</v>
      </c>
      <c r="C56" s="13" t="s">
        <v>54</v>
      </c>
      <c r="D56" s="18" t="n">
        <v>5</v>
      </c>
      <c r="E56" s="15" t="n">
        <v>65</v>
      </c>
      <c r="F56" s="15" t="n">
        <f aca="false">ROUND(E56*D56,2)</f>
        <v>325</v>
      </c>
    </row>
    <row r="57" customFormat="false" ht="30" hidden="false" customHeight="true" outlineLevel="0" collapsed="false">
      <c r="A57" s="11" t="n">
        <v>45</v>
      </c>
      <c r="B57" s="16" t="s">
        <v>61</v>
      </c>
      <c r="C57" s="13" t="s">
        <v>54</v>
      </c>
      <c r="D57" s="22" t="n">
        <v>5</v>
      </c>
      <c r="E57" s="15" t="n">
        <v>104</v>
      </c>
      <c r="F57" s="15" t="n">
        <f aca="false">ROUND(E57*D57,2)</f>
        <v>520</v>
      </c>
    </row>
    <row r="58" customFormat="false" ht="30" hidden="false" customHeight="true" outlineLevel="0" collapsed="false">
      <c r="A58" s="11" t="n">
        <v>46</v>
      </c>
      <c r="B58" s="16" t="s">
        <v>62</v>
      </c>
      <c r="C58" s="13" t="s">
        <v>54</v>
      </c>
      <c r="D58" s="22" t="n">
        <v>5</v>
      </c>
      <c r="E58" s="15" t="n">
        <v>168</v>
      </c>
      <c r="F58" s="15" t="n">
        <f aca="false">ROUND(E58*D58,2)</f>
        <v>840</v>
      </c>
    </row>
    <row r="59" customFormat="false" ht="30" hidden="false" customHeight="false" outlineLevel="0" collapsed="false">
      <c r="A59" s="11" t="n">
        <v>47</v>
      </c>
      <c r="B59" s="16" t="s">
        <v>63</v>
      </c>
      <c r="C59" s="13" t="s">
        <v>54</v>
      </c>
      <c r="D59" s="22" t="n">
        <v>5</v>
      </c>
      <c r="E59" s="15" t="n">
        <v>150</v>
      </c>
      <c r="F59" s="15" t="n">
        <f aca="false">ROUND(E59*D59,2)</f>
        <v>750</v>
      </c>
    </row>
    <row r="60" customFormat="false" ht="30" hidden="false" customHeight="false" outlineLevel="0" collapsed="false">
      <c r="A60" s="11" t="n">
        <v>48</v>
      </c>
      <c r="B60" s="16" t="s">
        <v>64</v>
      </c>
      <c r="C60" s="13" t="s">
        <v>54</v>
      </c>
      <c r="D60" s="22" t="n">
        <v>5</v>
      </c>
      <c r="E60" s="15" t="n">
        <v>142</v>
      </c>
      <c r="F60" s="15" t="n">
        <f aca="false">ROUND(E60*D60,2)</f>
        <v>710</v>
      </c>
    </row>
    <row r="61" customFormat="false" ht="30" hidden="false" customHeight="true" outlineLevel="0" collapsed="false">
      <c r="A61" s="11" t="n">
        <v>49</v>
      </c>
      <c r="B61" s="16" t="s">
        <v>65</v>
      </c>
      <c r="C61" s="13" t="s">
        <v>54</v>
      </c>
      <c r="D61" s="22" t="n">
        <v>5</v>
      </c>
      <c r="E61" s="15" t="n">
        <v>152</v>
      </c>
      <c r="F61" s="15" t="n">
        <f aca="false">ROUND(E61*D61,2)</f>
        <v>760</v>
      </c>
    </row>
    <row r="62" customFormat="false" ht="30" hidden="false" customHeight="false" outlineLevel="0" collapsed="false">
      <c r="A62" s="11" t="n">
        <v>50</v>
      </c>
      <c r="B62" s="16" t="s">
        <v>66</v>
      </c>
      <c r="C62" s="13" t="s">
        <v>15</v>
      </c>
      <c r="D62" s="22" t="n">
        <v>50</v>
      </c>
      <c r="E62" s="15" t="n">
        <v>14</v>
      </c>
      <c r="F62" s="15" t="n">
        <f aca="false">ROUND(E62*D62,2)</f>
        <v>700</v>
      </c>
    </row>
    <row r="63" customFormat="false" ht="30" hidden="false" customHeight="false" outlineLevel="0" collapsed="false">
      <c r="A63" s="11" t="n">
        <v>51</v>
      </c>
      <c r="B63" s="16" t="s">
        <v>67</v>
      </c>
      <c r="C63" s="13" t="s">
        <v>15</v>
      </c>
      <c r="D63" s="22" t="n">
        <v>30</v>
      </c>
      <c r="E63" s="15" t="n">
        <v>18</v>
      </c>
      <c r="F63" s="15" t="n">
        <f aca="false">ROUND(E63*D63,2)</f>
        <v>540</v>
      </c>
    </row>
    <row r="64" customFormat="false" ht="30" hidden="false" customHeight="false" outlineLevel="0" collapsed="false">
      <c r="A64" s="11" t="n">
        <v>52</v>
      </c>
      <c r="B64" s="16" t="s">
        <v>68</v>
      </c>
      <c r="C64" s="13" t="s">
        <v>15</v>
      </c>
      <c r="D64" s="22" t="n">
        <v>25</v>
      </c>
      <c r="E64" s="15" t="n">
        <v>20</v>
      </c>
      <c r="F64" s="15" t="n">
        <f aca="false">ROUND(E64*D64,2)</f>
        <v>500</v>
      </c>
    </row>
    <row r="65" customFormat="false" ht="30" hidden="false" customHeight="false" outlineLevel="0" collapsed="false">
      <c r="A65" s="11" t="n">
        <v>53</v>
      </c>
      <c r="B65" s="16" t="s">
        <v>69</v>
      </c>
      <c r="C65" s="13" t="s">
        <v>15</v>
      </c>
      <c r="D65" s="22" t="n">
        <v>50</v>
      </c>
      <c r="E65" s="15" t="n">
        <v>5.8</v>
      </c>
      <c r="F65" s="15" t="n">
        <f aca="false">ROUND(E65*D65,2)</f>
        <v>290</v>
      </c>
    </row>
    <row r="66" customFormat="false" ht="30" hidden="false" customHeight="false" outlineLevel="0" collapsed="false">
      <c r="A66" s="11" t="n">
        <v>54</v>
      </c>
      <c r="B66" s="23" t="s">
        <v>70</v>
      </c>
      <c r="C66" s="13" t="s">
        <v>15</v>
      </c>
      <c r="D66" s="24" t="n">
        <v>50</v>
      </c>
      <c r="E66" s="15" t="n">
        <v>6.1</v>
      </c>
      <c r="F66" s="15" t="n">
        <f aca="false">ROUND(E66*D66,2)</f>
        <v>305</v>
      </c>
    </row>
    <row r="67" customFormat="false" ht="30" hidden="false" customHeight="false" outlineLevel="0" collapsed="false">
      <c r="A67" s="11" t="n">
        <v>55</v>
      </c>
      <c r="B67" s="17" t="s">
        <v>71</v>
      </c>
      <c r="C67" s="13" t="s">
        <v>15</v>
      </c>
      <c r="D67" s="22" t="n">
        <v>40</v>
      </c>
      <c r="E67" s="15" t="n">
        <v>11</v>
      </c>
      <c r="F67" s="15" t="n">
        <f aca="false">ROUND(E67*D67,2)</f>
        <v>440</v>
      </c>
    </row>
    <row r="68" customFormat="false" ht="30" hidden="false" customHeight="false" outlineLevel="0" collapsed="false">
      <c r="A68" s="11" t="n">
        <v>56</v>
      </c>
      <c r="B68" s="17" t="s">
        <v>72</v>
      </c>
      <c r="C68" s="13" t="s">
        <v>15</v>
      </c>
      <c r="D68" s="22" t="n">
        <v>40</v>
      </c>
      <c r="E68" s="15" t="n">
        <v>15</v>
      </c>
      <c r="F68" s="15" t="n">
        <f aca="false">ROUND(E68*D68,2)</f>
        <v>600</v>
      </c>
    </row>
    <row r="69" customFormat="false" ht="30" hidden="false" customHeight="false" outlineLevel="0" collapsed="false">
      <c r="A69" s="11" t="n">
        <v>57</v>
      </c>
      <c r="B69" s="17" t="s">
        <v>73</v>
      </c>
      <c r="C69" s="13" t="s">
        <v>15</v>
      </c>
      <c r="D69" s="22" t="n">
        <v>30</v>
      </c>
      <c r="E69" s="15" t="n">
        <v>16</v>
      </c>
      <c r="F69" s="15" t="n">
        <f aca="false">ROUND(E69*D69,2)</f>
        <v>480</v>
      </c>
    </row>
    <row r="70" customFormat="false" ht="30" hidden="false" customHeight="false" outlineLevel="0" collapsed="false">
      <c r="A70" s="11" t="n">
        <v>58</v>
      </c>
      <c r="B70" s="17" t="s">
        <v>74</v>
      </c>
      <c r="C70" s="13" t="s">
        <v>15</v>
      </c>
      <c r="D70" s="22" t="n">
        <v>20</v>
      </c>
      <c r="E70" s="15" t="n">
        <v>25.5</v>
      </c>
      <c r="F70" s="15" t="n">
        <f aca="false">ROUND(E70*D70,2)</f>
        <v>510</v>
      </c>
    </row>
    <row r="71" customFormat="false" ht="15" hidden="false" customHeight="false" outlineLevel="0" collapsed="false">
      <c r="A71" s="11" t="n">
        <v>59</v>
      </c>
      <c r="B71" s="17" t="s">
        <v>75</v>
      </c>
      <c r="C71" s="13" t="s">
        <v>15</v>
      </c>
      <c r="D71" s="22" t="n">
        <v>50</v>
      </c>
      <c r="E71" s="15" t="n">
        <v>1</v>
      </c>
      <c r="F71" s="15" t="n">
        <f aca="false">ROUND(E71*D71,2)</f>
        <v>50</v>
      </c>
    </row>
    <row r="72" customFormat="false" ht="15" hidden="false" customHeight="false" outlineLevel="0" collapsed="false">
      <c r="A72" s="11" t="n">
        <v>60</v>
      </c>
      <c r="B72" s="17" t="s">
        <v>76</v>
      </c>
      <c r="C72" s="13" t="s">
        <v>15</v>
      </c>
      <c r="D72" s="22" t="n">
        <v>50</v>
      </c>
      <c r="E72" s="15" t="n">
        <v>1.5</v>
      </c>
      <c r="F72" s="15" t="n">
        <f aca="false">ROUND(E72*D72,2)</f>
        <v>75</v>
      </c>
    </row>
    <row r="73" customFormat="false" ht="15" hidden="false" customHeight="false" outlineLevel="0" collapsed="false">
      <c r="A73" s="11" t="n">
        <v>61</v>
      </c>
      <c r="B73" s="17" t="s">
        <v>77</v>
      </c>
      <c r="C73" s="13" t="s">
        <v>15</v>
      </c>
      <c r="D73" s="22" t="n">
        <v>50</v>
      </c>
      <c r="E73" s="15" t="n">
        <v>1.7</v>
      </c>
      <c r="F73" s="15" t="n">
        <f aca="false">ROUND(E73*D73,2)</f>
        <v>85</v>
      </c>
    </row>
    <row r="74" customFormat="false" ht="15" hidden="false" customHeight="false" outlineLevel="0" collapsed="false">
      <c r="A74" s="11" t="n">
        <v>62</v>
      </c>
      <c r="B74" s="17" t="s">
        <v>78</v>
      </c>
      <c r="C74" s="13" t="s">
        <v>15</v>
      </c>
      <c r="D74" s="22" t="n">
        <v>50</v>
      </c>
      <c r="E74" s="15" t="n">
        <v>2.4</v>
      </c>
      <c r="F74" s="15" t="n">
        <f aca="false">ROUND(E74*D74,2)</f>
        <v>120</v>
      </c>
    </row>
    <row r="75" customFormat="false" ht="15" hidden="false" customHeight="false" outlineLevel="0" collapsed="false">
      <c r="A75" s="11" t="n">
        <v>63</v>
      </c>
      <c r="B75" s="17" t="s">
        <v>79</v>
      </c>
      <c r="C75" s="13" t="s">
        <v>15</v>
      </c>
      <c r="D75" s="22" t="n">
        <v>100</v>
      </c>
      <c r="E75" s="15" t="n">
        <v>0.6</v>
      </c>
      <c r="F75" s="15" t="n">
        <f aca="false">ROUND(E75*D75,2)</f>
        <v>60</v>
      </c>
    </row>
    <row r="76" customFormat="false" ht="30" hidden="false" customHeight="false" outlineLevel="0" collapsed="false">
      <c r="A76" s="11" t="n">
        <v>64</v>
      </c>
      <c r="B76" s="17" t="s">
        <v>80</v>
      </c>
      <c r="C76" s="13" t="s">
        <v>54</v>
      </c>
      <c r="D76" s="22" t="n">
        <v>5</v>
      </c>
      <c r="E76" s="15" t="n">
        <v>6.5</v>
      </c>
      <c r="F76" s="15" t="n">
        <f aca="false">ROUND(E76*D76,2)</f>
        <v>32.5</v>
      </c>
    </row>
    <row r="77" customFormat="false" ht="15" hidden="false" customHeight="false" outlineLevel="0" collapsed="false">
      <c r="A77" s="11" t="n">
        <v>65</v>
      </c>
      <c r="B77" s="17" t="s">
        <v>81</v>
      </c>
      <c r="C77" s="13" t="s">
        <v>15</v>
      </c>
      <c r="D77" s="22" t="n">
        <v>50</v>
      </c>
      <c r="E77" s="15" t="n">
        <v>4</v>
      </c>
      <c r="F77" s="15" t="n">
        <f aca="false">ROUND(E77*D77,2)</f>
        <v>200</v>
      </c>
    </row>
    <row r="78" customFormat="false" ht="15" hidden="false" customHeight="true" outlineLevel="0" collapsed="false">
      <c r="A78" s="11" t="n">
        <v>66</v>
      </c>
      <c r="B78" s="25" t="s">
        <v>82</v>
      </c>
      <c r="C78" s="13" t="s">
        <v>15</v>
      </c>
      <c r="D78" s="14" t="n">
        <v>10</v>
      </c>
      <c r="E78" s="15" t="n">
        <v>26</v>
      </c>
      <c r="F78" s="15" t="n">
        <f aca="false">ROUND(E78*D78,2)</f>
        <v>260</v>
      </c>
    </row>
    <row r="79" customFormat="false" ht="15" hidden="false" customHeight="true" outlineLevel="0" collapsed="false">
      <c r="A79" s="11" t="n">
        <v>67</v>
      </c>
      <c r="B79" s="25" t="s">
        <v>83</v>
      </c>
      <c r="C79" s="13" t="s">
        <v>15</v>
      </c>
      <c r="D79" s="14" t="n">
        <v>10</v>
      </c>
      <c r="E79" s="15" t="n">
        <v>32</v>
      </c>
      <c r="F79" s="15" t="n">
        <f aca="false">ROUND(E79*D79,2)</f>
        <v>320</v>
      </c>
    </row>
    <row r="80" customFormat="false" ht="15" hidden="false" customHeight="true" outlineLevel="0" collapsed="false">
      <c r="A80" s="11" t="n">
        <v>68</v>
      </c>
      <c r="B80" s="25" t="s">
        <v>84</v>
      </c>
      <c r="C80" s="13" t="s">
        <v>15</v>
      </c>
      <c r="D80" s="14" t="n">
        <v>10</v>
      </c>
      <c r="E80" s="15" t="n">
        <v>46</v>
      </c>
      <c r="F80" s="15" t="n">
        <f aca="false">ROUND(E80*D80,2)</f>
        <v>460</v>
      </c>
    </row>
    <row r="81" customFormat="false" ht="15" hidden="false" customHeight="false" outlineLevel="0" collapsed="false">
      <c r="A81" s="11" t="n">
        <v>69</v>
      </c>
      <c r="B81" s="25" t="s">
        <v>85</v>
      </c>
      <c r="C81" s="13" t="s">
        <v>15</v>
      </c>
      <c r="D81" s="14" t="n">
        <v>5</v>
      </c>
      <c r="E81" s="15" t="n">
        <v>50</v>
      </c>
      <c r="F81" s="15" t="n">
        <f aca="false">ROUND(E81*D81,2)</f>
        <v>250</v>
      </c>
    </row>
    <row r="82" customFormat="false" ht="12.75" hidden="false" customHeight="true" outlineLevel="0" collapsed="false">
      <c r="A82" s="11" t="n">
        <v>70</v>
      </c>
      <c r="B82" s="25" t="s">
        <v>86</v>
      </c>
      <c r="C82" s="13" t="s">
        <v>15</v>
      </c>
      <c r="D82" s="14" t="n">
        <v>20</v>
      </c>
      <c r="E82" s="15" t="n">
        <v>9</v>
      </c>
      <c r="F82" s="15" t="n">
        <f aca="false">ROUND(E82*D82,2)</f>
        <v>180</v>
      </c>
    </row>
    <row r="83" customFormat="false" ht="12.75" hidden="false" customHeight="true" outlineLevel="0" collapsed="false">
      <c r="A83" s="11" t="n">
        <v>71</v>
      </c>
      <c r="B83" s="25" t="s">
        <v>87</v>
      </c>
      <c r="C83" s="13" t="s">
        <v>15</v>
      </c>
      <c r="D83" s="14" t="n">
        <v>20</v>
      </c>
      <c r="E83" s="15" t="n">
        <v>10</v>
      </c>
      <c r="F83" s="15" t="n">
        <f aca="false">ROUND(E83*D83,2)</f>
        <v>200</v>
      </c>
    </row>
    <row r="84" customFormat="false" ht="15" hidden="false" customHeight="false" outlineLevel="0" collapsed="false">
      <c r="A84" s="11" t="n">
        <v>72</v>
      </c>
      <c r="B84" s="25" t="s">
        <v>88</v>
      </c>
      <c r="C84" s="13" t="s">
        <v>15</v>
      </c>
      <c r="D84" s="14" t="n">
        <v>20</v>
      </c>
      <c r="E84" s="15" t="n">
        <v>10</v>
      </c>
      <c r="F84" s="15" t="n">
        <f aca="false">ROUND(E84*D84,2)</f>
        <v>200</v>
      </c>
    </row>
    <row r="85" customFormat="false" ht="15" hidden="false" customHeight="false" outlineLevel="0" collapsed="false">
      <c r="A85" s="11" t="n">
        <v>73</v>
      </c>
      <c r="B85" s="25" t="s">
        <v>89</v>
      </c>
      <c r="C85" s="13" t="s">
        <v>15</v>
      </c>
      <c r="D85" s="14" t="n">
        <v>20</v>
      </c>
      <c r="E85" s="15" t="n">
        <v>10</v>
      </c>
      <c r="F85" s="15" t="n">
        <f aca="false">ROUND(E85*D85,2)</f>
        <v>200</v>
      </c>
    </row>
    <row r="86" customFormat="false" ht="15" hidden="false" customHeight="false" outlineLevel="0" collapsed="false">
      <c r="A86" s="11" t="n">
        <v>74</v>
      </c>
      <c r="B86" s="25" t="s">
        <v>90</v>
      </c>
      <c r="C86" s="13" t="s">
        <v>15</v>
      </c>
      <c r="D86" s="14" t="n">
        <v>20</v>
      </c>
      <c r="E86" s="15" t="n">
        <v>8</v>
      </c>
      <c r="F86" s="15" t="n">
        <f aca="false">ROUND(E86*D86,2)</f>
        <v>160</v>
      </c>
    </row>
    <row r="87" customFormat="false" ht="15" hidden="false" customHeight="false" outlineLevel="0" collapsed="false">
      <c r="A87" s="11" t="n">
        <v>75</v>
      </c>
      <c r="B87" s="25" t="s">
        <v>91</v>
      </c>
      <c r="C87" s="13" t="s">
        <v>15</v>
      </c>
      <c r="D87" s="14" t="n">
        <v>50</v>
      </c>
      <c r="E87" s="15" t="n">
        <v>8.5</v>
      </c>
      <c r="F87" s="15" t="n">
        <f aca="false">ROUND(E87*D87,2)</f>
        <v>425</v>
      </c>
    </row>
    <row r="88" customFormat="false" ht="15" hidden="false" customHeight="false" outlineLevel="0" collapsed="false">
      <c r="A88" s="11" t="n">
        <v>76</v>
      </c>
      <c r="B88" s="25" t="s">
        <v>92</v>
      </c>
      <c r="C88" s="13" t="s">
        <v>15</v>
      </c>
      <c r="D88" s="14" t="n">
        <v>50</v>
      </c>
      <c r="E88" s="15" t="n">
        <v>9</v>
      </c>
      <c r="F88" s="15" t="n">
        <f aca="false">ROUND(E88*D88,2)</f>
        <v>450</v>
      </c>
    </row>
    <row r="89" customFormat="false" ht="15" hidden="false" customHeight="false" outlineLevel="0" collapsed="false">
      <c r="A89" s="11" t="n">
        <v>77</v>
      </c>
      <c r="B89" s="25" t="s">
        <v>93</v>
      </c>
      <c r="C89" s="13" t="s">
        <v>15</v>
      </c>
      <c r="D89" s="14" t="n">
        <v>50</v>
      </c>
      <c r="E89" s="15" t="n">
        <v>14</v>
      </c>
      <c r="F89" s="15" t="n">
        <f aca="false">ROUND(E89*D89,2)</f>
        <v>700</v>
      </c>
    </row>
    <row r="90" customFormat="false" ht="15" hidden="false" customHeight="false" outlineLevel="0" collapsed="false">
      <c r="A90" s="11" t="n">
        <v>78</v>
      </c>
      <c r="B90" s="25" t="s">
        <v>94</v>
      </c>
      <c r="C90" s="13" t="s">
        <v>15</v>
      </c>
      <c r="D90" s="14" t="n">
        <v>50</v>
      </c>
      <c r="E90" s="15" t="n">
        <v>17</v>
      </c>
      <c r="F90" s="15" t="n">
        <f aca="false">ROUND(E90*D90,2)</f>
        <v>850</v>
      </c>
    </row>
    <row r="91" customFormat="false" ht="15" hidden="false" customHeight="false" outlineLevel="0" collapsed="false">
      <c r="A91" s="11" t="n">
        <v>79</v>
      </c>
      <c r="B91" s="25" t="s">
        <v>95</v>
      </c>
      <c r="C91" s="13" t="s">
        <v>15</v>
      </c>
      <c r="D91" s="14" t="n">
        <v>10</v>
      </c>
      <c r="E91" s="15" t="n">
        <v>38</v>
      </c>
      <c r="F91" s="15" t="n">
        <f aca="false">ROUND(E91*D91,2)</f>
        <v>380</v>
      </c>
    </row>
    <row r="92" customFormat="false" ht="15" hidden="false" customHeight="false" outlineLevel="0" collapsed="false">
      <c r="A92" s="11" t="n">
        <v>80</v>
      </c>
      <c r="B92" s="25" t="s">
        <v>96</v>
      </c>
      <c r="C92" s="13" t="s">
        <v>15</v>
      </c>
      <c r="D92" s="14" t="n">
        <v>10</v>
      </c>
      <c r="E92" s="15" t="n">
        <v>72</v>
      </c>
      <c r="F92" s="15" t="n">
        <f aca="false">ROUND(E92*D92,2)</f>
        <v>720</v>
      </c>
    </row>
    <row r="93" customFormat="false" ht="15" hidden="false" customHeight="true" outlineLevel="0" collapsed="false">
      <c r="A93" s="11" t="n">
        <v>81</v>
      </c>
      <c r="B93" s="25" t="s">
        <v>97</v>
      </c>
      <c r="C93" s="13" t="s">
        <v>15</v>
      </c>
      <c r="D93" s="14" t="n">
        <v>10</v>
      </c>
      <c r="E93" s="15" t="n">
        <v>44</v>
      </c>
      <c r="F93" s="15" t="n">
        <f aca="false">ROUND(E93*D93,2)</f>
        <v>440</v>
      </c>
    </row>
    <row r="94" customFormat="false" ht="15" hidden="false" customHeight="true" outlineLevel="0" collapsed="false">
      <c r="A94" s="11" t="n">
        <v>82</v>
      </c>
      <c r="B94" s="25" t="s">
        <v>98</v>
      </c>
      <c r="C94" s="13" t="s">
        <v>15</v>
      </c>
      <c r="D94" s="14" t="n">
        <v>10</v>
      </c>
      <c r="E94" s="15" t="n">
        <v>47</v>
      </c>
      <c r="F94" s="15" t="n">
        <f aca="false">ROUND(E94*D94,2)</f>
        <v>470</v>
      </c>
    </row>
    <row r="95" customFormat="false" ht="15" hidden="false" customHeight="false" outlineLevel="0" collapsed="false">
      <c r="A95" s="11" t="n">
        <v>83</v>
      </c>
      <c r="B95" s="25" t="s">
        <v>99</v>
      </c>
      <c r="C95" s="13" t="s">
        <v>15</v>
      </c>
      <c r="D95" s="14" t="n">
        <v>50</v>
      </c>
      <c r="E95" s="15" t="n">
        <v>6</v>
      </c>
      <c r="F95" s="15" t="n">
        <f aca="false">ROUND(E95*D95,2)</f>
        <v>300</v>
      </c>
    </row>
    <row r="96" customFormat="false" ht="30" hidden="false" customHeight="false" outlineLevel="0" collapsed="false">
      <c r="A96" s="11" t="n">
        <v>84</v>
      </c>
      <c r="B96" s="25" t="s">
        <v>100</v>
      </c>
      <c r="C96" s="13" t="s">
        <v>15</v>
      </c>
      <c r="D96" s="14" t="n">
        <v>20</v>
      </c>
      <c r="E96" s="15" t="n">
        <v>11.5</v>
      </c>
      <c r="F96" s="15" t="n">
        <f aca="false">ROUND(E96*D96,2)</f>
        <v>230</v>
      </c>
    </row>
    <row r="97" customFormat="false" ht="30" hidden="false" customHeight="false" outlineLevel="0" collapsed="false">
      <c r="A97" s="11" t="n">
        <v>85</v>
      </c>
      <c r="B97" s="25" t="s">
        <v>101</v>
      </c>
      <c r="C97" s="13" t="s">
        <v>15</v>
      </c>
      <c r="D97" s="14" t="n">
        <v>20</v>
      </c>
      <c r="E97" s="15" t="n">
        <v>14</v>
      </c>
      <c r="F97" s="15" t="n">
        <f aca="false">ROUND(E97*D97,2)</f>
        <v>280</v>
      </c>
    </row>
    <row r="98" customFormat="false" ht="30" hidden="false" customHeight="true" outlineLevel="0" collapsed="false">
      <c r="A98" s="11" t="n">
        <v>86</v>
      </c>
      <c r="B98" s="25" t="s">
        <v>102</v>
      </c>
      <c r="C98" s="13" t="s">
        <v>15</v>
      </c>
      <c r="D98" s="14" t="n">
        <v>50</v>
      </c>
      <c r="E98" s="15" t="n">
        <v>13.5</v>
      </c>
      <c r="F98" s="15" t="n">
        <f aca="false">ROUND(E98*D98,2)</f>
        <v>675</v>
      </c>
    </row>
    <row r="99" customFormat="false" ht="30" hidden="false" customHeight="false" outlineLevel="0" collapsed="false">
      <c r="A99" s="11" t="n">
        <v>87</v>
      </c>
      <c r="B99" s="25" t="s">
        <v>103</v>
      </c>
      <c r="C99" s="13" t="s">
        <v>15</v>
      </c>
      <c r="D99" s="14" t="n">
        <v>50</v>
      </c>
      <c r="E99" s="15" t="n">
        <v>11</v>
      </c>
      <c r="F99" s="15" t="n">
        <f aca="false">ROUND(E99*D99,2)</f>
        <v>550</v>
      </c>
    </row>
    <row r="100" customFormat="false" ht="30" hidden="false" customHeight="false" outlineLevel="0" collapsed="false">
      <c r="A100" s="11" t="n">
        <v>88</v>
      </c>
      <c r="B100" s="25" t="s">
        <v>104</v>
      </c>
      <c r="C100" s="13" t="s">
        <v>15</v>
      </c>
      <c r="D100" s="14" t="n">
        <v>40</v>
      </c>
      <c r="E100" s="15" t="n">
        <v>12.5</v>
      </c>
      <c r="F100" s="15" t="n">
        <f aca="false">ROUND(E100*D100,2)</f>
        <v>500</v>
      </c>
    </row>
    <row r="101" customFormat="false" ht="30" hidden="false" customHeight="false" outlineLevel="0" collapsed="false">
      <c r="A101" s="11" t="n">
        <v>89</v>
      </c>
      <c r="B101" s="25" t="s">
        <v>105</v>
      </c>
      <c r="C101" s="13" t="s">
        <v>15</v>
      </c>
      <c r="D101" s="14" t="n">
        <v>35</v>
      </c>
      <c r="E101" s="15" t="n">
        <v>14.2</v>
      </c>
      <c r="F101" s="15" t="n">
        <f aca="false">ROUND(E101*D101,2)</f>
        <v>497</v>
      </c>
    </row>
    <row r="102" customFormat="false" ht="30" hidden="false" customHeight="false" outlineLevel="0" collapsed="false">
      <c r="A102" s="11" t="n">
        <v>90</v>
      </c>
      <c r="B102" s="25" t="s">
        <v>106</v>
      </c>
      <c r="C102" s="13" t="s">
        <v>15</v>
      </c>
      <c r="D102" s="14" t="n">
        <v>25</v>
      </c>
      <c r="E102" s="15" t="n">
        <v>19</v>
      </c>
      <c r="F102" s="15" t="n">
        <f aca="false">ROUND(E102*D102,2)</f>
        <v>475</v>
      </c>
    </row>
    <row r="103" customFormat="false" ht="30" hidden="false" customHeight="false" outlineLevel="0" collapsed="false">
      <c r="A103" s="11" t="n">
        <v>91</v>
      </c>
      <c r="B103" s="25" t="s">
        <v>107</v>
      </c>
      <c r="C103" s="13" t="s">
        <v>15</v>
      </c>
      <c r="D103" s="14" t="n">
        <v>20</v>
      </c>
      <c r="E103" s="15" t="n">
        <v>23.5</v>
      </c>
      <c r="F103" s="15" t="n">
        <f aca="false">ROUND(E103*D103,2)</f>
        <v>470</v>
      </c>
    </row>
    <row r="104" customFormat="false" ht="30" hidden="false" customHeight="false" outlineLevel="0" collapsed="false">
      <c r="A104" s="11" t="n">
        <v>92</v>
      </c>
      <c r="B104" s="25" t="s">
        <v>108</v>
      </c>
      <c r="C104" s="13" t="s">
        <v>15</v>
      </c>
      <c r="D104" s="14" t="n">
        <v>19</v>
      </c>
      <c r="E104" s="15" t="n">
        <v>27.5</v>
      </c>
      <c r="F104" s="15" t="n">
        <f aca="false">ROUND(E104*D104,2)</f>
        <v>522.5</v>
      </c>
    </row>
    <row r="105" customFormat="false" ht="30" hidden="false" customHeight="false" outlineLevel="0" collapsed="false">
      <c r="A105" s="11" t="n">
        <v>93</v>
      </c>
      <c r="B105" s="25" t="s">
        <v>109</v>
      </c>
      <c r="C105" s="13" t="s">
        <v>15</v>
      </c>
      <c r="D105" s="14" t="n">
        <v>15</v>
      </c>
      <c r="E105" s="15" t="n">
        <v>50</v>
      </c>
      <c r="F105" s="15" t="n">
        <f aca="false">ROUND(E105*D105,2)</f>
        <v>750</v>
      </c>
    </row>
    <row r="106" customFormat="false" ht="30" hidden="false" customHeight="false" outlineLevel="0" collapsed="false">
      <c r="A106" s="11" t="n">
        <v>94</v>
      </c>
      <c r="B106" s="25" t="s">
        <v>110</v>
      </c>
      <c r="C106" s="13" t="s">
        <v>15</v>
      </c>
      <c r="D106" s="14" t="n">
        <v>12</v>
      </c>
      <c r="E106" s="15" t="n">
        <v>52</v>
      </c>
      <c r="F106" s="15" t="n">
        <f aca="false">ROUND(E106*D106,2)</f>
        <v>624</v>
      </c>
    </row>
    <row r="107" customFormat="false" ht="30" hidden="false" customHeight="false" outlineLevel="0" collapsed="false">
      <c r="A107" s="11" t="n">
        <v>95</v>
      </c>
      <c r="B107" s="25" t="s">
        <v>111</v>
      </c>
      <c r="C107" s="13" t="s">
        <v>15</v>
      </c>
      <c r="D107" s="14" t="n">
        <v>10</v>
      </c>
      <c r="E107" s="15" t="n">
        <v>55</v>
      </c>
      <c r="F107" s="15" t="n">
        <f aca="false">ROUND(E107*D107,2)</f>
        <v>550</v>
      </c>
    </row>
    <row r="108" customFormat="false" ht="30" hidden="false" customHeight="false" outlineLevel="0" collapsed="false">
      <c r="A108" s="11" t="n">
        <v>96</v>
      </c>
      <c r="B108" s="25" t="s">
        <v>112</v>
      </c>
      <c r="C108" s="13" t="s">
        <v>15</v>
      </c>
      <c r="D108" s="14" t="n">
        <v>50</v>
      </c>
      <c r="E108" s="15" t="n">
        <v>11.5</v>
      </c>
      <c r="F108" s="15" t="n">
        <f aca="false">ROUND(E108*D108,2)</f>
        <v>575</v>
      </c>
    </row>
    <row r="109" customFormat="false" ht="30" hidden="false" customHeight="false" outlineLevel="0" collapsed="false">
      <c r="A109" s="11" t="n">
        <v>97</v>
      </c>
      <c r="B109" s="25" t="s">
        <v>113</v>
      </c>
      <c r="C109" s="13" t="s">
        <v>15</v>
      </c>
      <c r="D109" s="14" t="n">
        <v>50</v>
      </c>
      <c r="E109" s="15" t="n">
        <v>17</v>
      </c>
      <c r="F109" s="15" t="n">
        <f aca="false">ROUND(E109*D109,2)</f>
        <v>850</v>
      </c>
    </row>
    <row r="110" customFormat="false" ht="30" hidden="false" customHeight="false" outlineLevel="0" collapsed="false">
      <c r="A110" s="11" t="n">
        <v>98</v>
      </c>
      <c r="B110" s="25" t="s">
        <v>114</v>
      </c>
      <c r="C110" s="13" t="s">
        <v>15</v>
      </c>
      <c r="D110" s="14" t="n">
        <v>30</v>
      </c>
      <c r="E110" s="15" t="n">
        <v>18</v>
      </c>
      <c r="F110" s="15" t="n">
        <f aca="false">ROUND(E110*D110,2)</f>
        <v>540</v>
      </c>
    </row>
    <row r="111" customFormat="false" ht="15" hidden="false" customHeight="false" outlineLevel="0" collapsed="false">
      <c r="A111" s="11" t="n">
        <v>99</v>
      </c>
      <c r="B111" s="25" t="s">
        <v>115</v>
      </c>
      <c r="C111" s="13" t="s">
        <v>116</v>
      </c>
      <c r="D111" s="14" t="n">
        <v>20</v>
      </c>
      <c r="E111" s="15" t="n">
        <v>8</v>
      </c>
      <c r="F111" s="15" t="n">
        <f aca="false">ROUND(E111*D111,2)</f>
        <v>160</v>
      </c>
    </row>
    <row r="112" customFormat="false" ht="15" hidden="false" customHeight="false" outlineLevel="0" collapsed="false">
      <c r="A112" s="11" t="n">
        <v>100</v>
      </c>
      <c r="B112" s="25" t="s">
        <v>117</v>
      </c>
      <c r="C112" s="13" t="s">
        <v>116</v>
      </c>
      <c r="D112" s="14" t="n">
        <v>20</v>
      </c>
      <c r="E112" s="15" t="n">
        <v>6</v>
      </c>
      <c r="F112" s="15" t="n">
        <f aca="false">ROUND(E112*D112,2)</f>
        <v>120</v>
      </c>
    </row>
    <row r="113" customFormat="false" ht="30" hidden="false" customHeight="false" outlineLevel="0" collapsed="false">
      <c r="A113" s="11" t="n">
        <v>101</v>
      </c>
      <c r="B113" s="25" t="s">
        <v>118</v>
      </c>
      <c r="C113" s="13" t="s">
        <v>116</v>
      </c>
      <c r="D113" s="14" t="n">
        <v>50</v>
      </c>
      <c r="E113" s="15" t="n">
        <v>4</v>
      </c>
      <c r="F113" s="15" t="n">
        <f aca="false">ROUND(E113*D113,2)</f>
        <v>200</v>
      </c>
    </row>
    <row r="114" customFormat="false" ht="30" hidden="false" customHeight="false" outlineLevel="0" collapsed="false">
      <c r="A114" s="11" t="n">
        <v>102</v>
      </c>
      <c r="B114" s="25" t="s">
        <v>119</v>
      </c>
      <c r="C114" s="13" t="s">
        <v>116</v>
      </c>
      <c r="D114" s="14" t="n">
        <v>50</v>
      </c>
      <c r="E114" s="15" t="n">
        <v>3.5</v>
      </c>
      <c r="F114" s="15" t="n">
        <f aca="false">ROUND(E114*D114,2)</f>
        <v>175</v>
      </c>
    </row>
    <row r="115" customFormat="false" ht="30" hidden="false" customHeight="false" outlineLevel="0" collapsed="false">
      <c r="A115" s="11" t="n">
        <v>103</v>
      </c>
      <c r="B115" s="25" t="s">
        <v>120</v>
      </c>
      <c r="C115" s="13" t="s">
        <v>116</v>
      </c>
      <c r="D115" s="14" t="n">
        <v>50</v>
      </c>
      <c r="E115" s="15" t="n">
        <v>4</v>
      </c>
      <c r="F115" s="15" t="n">
        <f aca="false">ROUND(E115*D115,2)</f>
        <v>200</v>
      </c>
    </row>
    <row r="116" customFormat="false" ht="15" hidden="false" customHeight="false" outlineLevel="0" collapsed="false">
      <c r="A116" s="11" t="n">
        <v>104</v>
      </c>
      <c r="B116" s="25" t="s">
        <v>121</v>
      </c>
      <c r="C116" s="13" t="s">
        <v>15</v>
      </c>
      <c r="D116" s="14" t="n">
        <v>50</v>
      </c>
      <c r="E116" s="15" t="n">
        <v>11</v>
      </c>
      <c r="F116" s="15" t="n">
        <f aca="false">ROUND(E116*D116,2)</f>
        <v>550</v>
      </c>
    </row>
    <row r="117" customFormat="false" ht="15" hidden="false" customHeight="false" outlineLevel="0" collapsed="false">
      <c r="A117" s="11" t="n">
        <v>105</v>
      </c>
      <c r="B117" s="25" t="s">
        <v>122</v>
      </c>
      <c r="C117" s="13" t="s">
        <v>15</v>
      </c>
      <c r="D117" s="14" t="n">
        <v>50</v>
      </c>
      <c r="E117" s="15" t="n">
        <v>3</v>
      </c>
      <c r="F117" s="15" t="n">
        <f aca="false">ROUND(E117*D117,2)</f>
        <v>150</v>
      </c>
    </row>
    <row r="118" customFormat="false" ht="15" hidden="false" customHeight="false" outlineLevel="0" collapsed="false">
      <c r="A118" s="11" t="n">
        <v>106</v>
      </c>
      <c r="B118" s="25" t="s">
        <v>123</v>
      </c>
      <c r="C118" s="13" t="s">
        <v>15</v>
      </c>
      <c r="D118" s="14" t="n">
        <v>50</v>
      </c>
      <c r="E118" s="15" t="n">
        <v>6</v>
      </c>
      <c r="F118" s="15" t="n">
        <f aca="false">ROUND(E118*D118,2)</f>
        <v>300</v>
      </c>
    </row>
    <row r="119" customFormat="false" ht="15" hidden="false" customHeight="false" outlineLevel="0" collapsed="false">
      <c r="A119" s="11" t="n">
        <v>107</v>
      </c>
      <c r="B119" s="25" t="s">
        <v>124</v>
      </c>
      <c r="C119" s="13" t="s">
        <v>15</v>
      </c>
      <c r="D119" s="14" t="n">
        <v>50</v>
      </c>
      <c r="E119" s="15" t="n">
        <v>2</v>
      </c>
      <c r="F119" s="15" t="n">
        <f aca="false">ROUND(E119*D119,2)</f>
        <v>100</v>
      </c>
    </row>
    <row r="120" customFormat="false" ht="15" hidden="false" customHeight="false" outlineLevel="0" collapsed="false">
      <c r="A120" s="11" t="n">
        <v>108</v>
      </c>
      <c r="B120" s="25" t="s">
        <v>125</v>
      </c>
      <c r="C120" s="13" t="s">
        <v>15</v>
      </c>
      <c r="D120" s="14" t="n">
        <v>50</v>
      </c>
      <c r="E120" s="15" t="n">
        <v>3</v>
      </c>
      <c r="F120" s="15" t="n">
        <f aca="false">ROUND(E120*D120,2)</f>
        <v>150</v>
      </c>
    </row>
    <row r="121" customFormat="false" ht="15" hidden="false" customHeight="false" outlineLevel="0" collapsed="false">
      <c r="A121" s="11" t="n">
        <v>109</v>
      </c>
      <c r="B121" s="25" t="s">
        <v>126</v>
      </c>
      <c r="C121" s="13" t="s">
        <v>15</v>
      </c>
      <c r="D121" s="14" t="n">
        <v>50</v>
      </c>
      <c r="E121" s="15" t="n">
        <v>1.8</v>
      </c>
      <c r="F121" s="15" t="n">
        <f aca="false">ROUND(E121*D121,2)</f>
        <v>90</v>
      </c>
    </row>
    <row r="122" customFormat="false" ht="15" hidden="false" customHeight="false" outlineLevel="0" collapsed="false">
      <c r="A122" s="11" t="n">
        <v>110</v>
      </c>
      <c r="B122" s="25" t="s">
        <v>127</v>
      </c>
      <c r="C122" s="13" t="s">
        <v>15</v>
      </c>
      <c r="D122" s="14" t="n">
        <v>50</v>
      </c>
      <c r="E122" s="15" t="n">
        <v>2.8</v>
      </c>
      <c r="F122" s="15" t="n">
        <f aca="false">ROUND(E122*D122,2)</f>
        <v>140</v>
      </c>
    </row>
    <row r="123" customFormat="false" ht="15" hidden="false" customHeight="false" outlineLevel="0" collapsed="false">
      <c r="A123" s="11" t="n">
        <v>111</v>
      </c>
      <c r="B123" s="25" t="s">
        <v>128</v>
      </c>
      <c r="C123" s="13" t="s">
        <v>15</v>
      </c>
      <c r="D123" s="14" t="n">
        <v>10</v>
      </c>
      <c r="E123" s="15" t="n">
        <v>16</v>
      </c>
      <c r="F123" s="15" t="n">
        <f aca="false">ROUND(E123*D123,2)</f>
        <v>160</v>
      </c>
    </row>
    <row r="124" customFormat="false" ht="15" hidden="false" customHeight="false" outlineLevel="0" collapsed="false">
      <c r="A124" s="11" t="n">
        <v>112</v>
      </c>
      <c r="B124" s="25" t="s">
        <v>129</v>
      </c>
      <c r="C124" s="13" t="s">
        <v>15</v>
      </c>
      <c r="D124" s="14" t="n">
        <v>10</v>
      </c>
      <c r="E124" s="15" t="n">
        <v>4.5</v>
      </c>
      <c r="F124" s="15" t="n">
        <f aca="false">ROUND(E124*D124,2)</f>
        <v>45</v>
      </c>
    </row>
    <row r="125" customFormat="false" ht="15" hidden="false" customHeight="false" outlineLevel="0" collapsed="false">
      <c r="A125" s="11" t="n">
        <v>113</v>
      </c>
      <c r="B125" s="25" t="s">
        <v>130</v>
      </c>
      <c r="C125" s="13" t="s">
        <v>15</v>
      </c>
      <c r="D125" s="14" t="n">
        <v>30</v>
      </c>
      <c r="E125" s="15" t="n">
        <v>8</v>
      </c>
      <c r="F125" s="15" t="n">
        <f aca="false">ROUND(E125*D125,2)</f>
        <v>240</v>
      </c>
    </row>
    <row r="126" customFormat="false" ht="15" hidden="false" customHeight="false" outlineLevel="0" collapsed="false">
      <c r="A126" s="11" t="n">
        <v>114</v>
      </c>
      <c r="B126" s="25" t="s">
        <v>131</v>
      </c>
      <c r="C126" s="13" t="s">
        <v>116</v>
      </c>
      <c r="D126" s="14" t="n">
        <v>50</v>
      </c>
      <c r="E126" s="15" t="n">
        <v>5</v>
      </c>
      <c r="F126" s="15" t="n">
        <f aca="false">ROUND(E126*D126,2)</f>
        <v>250</v>
      </c>
    </row>
    <row r="127" customFormat="false" ht="15" hidden="false" customHeight="false" outlineLevel="0" collapsed="false">
      <c r="A127" s="11" t="n">
        <v>115</v>
      </c>
      <c r="B127" s="25" t="s">
        <v>132</v>
      </c>
      <c r="C127" s="13" t="s">
        <v>116</v>
      </c>
      <c r="D127" s="14" t="n">
        <v>50</v>
      </c>
      <c r="E127" s="15" t="n">
        <v>5.5</v>
      </c>
      <c r="F127" s="15" t="n">
        <f aca="false">ROUND(E127*D127,2)</f>
        <v>275</v>
      </c>
    </row>
    <row r="128" customFormat="false" ht="15" hidden="false" customHeight="false" outlineLevel="0" collapsed="false">
      <c r="A128" s="11" t="n">
        <v>116</v>
      </c>
      <c r="B128" s="25" t="s">
        <v>133</v>
      </c>
      <c r="C128" s="13" t="s">
        <v>116</v>
      </c>
      <c r="D128" s="14" t="n">
        <v>10</v>
      </c>
      <c r="E128" s="15" t="n">
        <v>30</v>
      </c>
      <c r="F128" s="15" t="n">
        <f aca="false">ROUND(E128*D128,2)</f>
        <v>300</v>
      </c>
    </row>
    <row r="129" customFormat="false" ht="15" hidden="false" customHeight="false" outlineLevel="0" collapsed="false">
      <c r="A129" s="11" t="n">
        <v>117</v>
      </c>
      <c r="B129" s="25" t="s">
        <v>134</v>
      </c>
      <c r="C129" s="13" t="s">
        <v>116</v>
      </c>
      <c r="D129" s="14" t="n">
        <v>10</v>
      </c>
      <c r="E129" s="15" t="n">
        <v>32</v>
      </c>
      <c r="F129" s="15" t="n">
        <f aca="false">ROUND(E129*D129,2)</f>
        <v>320</v>
      </c>
    </row>
    <row r="130" customFormat="false" ht="15" hidden="false" customHeight="false" outlineLevel="0" collapsed="false">
      <c r="A130" s="11" t="n">
        <v>118</v>
      </c>
      <c r="B130" s="25" t="s">
        <v>135</v>
      </c>
      <c r="C130" s="13" t="s">
        <v>116</v>
      </c>
      <c r="D130" s="14" t="n">
        <v>10</v>
      </c>
      <c r="E130" s="15" t="n">
        <v>60</v>
      </c>
      <c r="F130" s="15" t="n">
        <f aca="false">ROUND(E130*D130,2)</f>
        <v>600</v>
      </c>
    </row>
    <row r="131" customFormat="false" ht="15" hidden="false" customHeight="false" outlineLevel="0" collapsed="false">
      <c r="A131" s="11" t="n">
        <v>119</v>
      </c>
      <c r="B131" s="25" t="s">
        <v>136</v>
      </c>
      <c r="C131" s="13" t="s">
        <v>116</v>
      </c>
      <c r="D131" s="14" t="n">
        <v>10</v>
      </c>
      <c r="E131" s="15" t="n">
        <v>65</v>
      </c>
      <c r="F131" s="15" t="n">
        <f aca="false">ROUND(E131*D131,2)</f>
        <v>650</v>
      </c>
    </row>
    <row r="132" customFormat="false" ht="15" hidden="false" customHeight="true" outlineLevel="0" collapsed="false">
      <c r="A132" s="11" t="n">
        <v>120</v>
      </c>
      <c r="B132" s="25" t="s">
        <v>137</v>
      </c>
      <c r="C132" s="13" t="s">
        <v>15</v>
      </c>
      <c r="D132" s="14" t="n">
        <v>2</v>
      </c>
      <c r="E132" s="15" t="n">
        <v>120</v>
      </c>
      <c r="F132" s="15" t="n">
        <f aca="false">ROUND(E132*D132,2)</f>
        <v>240</v>
      </c>
    </row>
    <row r="133" customFormat="false" ht="15" hidden="false" customHeight="false" outlineLevel="0" collapsed="false">
      <c r="A133" s="11" t="n">
        <v>121</v>
      </c>
      <c r="B133" s="25" t="s">
        <v>138</v>
      </c>
      <c r="C133" s="13" t="s">
        <v>15</v>
      </c>
      <c r="D133" s="14" t="n">
        <v>500</v>
      </c>
      <c r="E133" s="15" t="n">
        <v>0.34</v>
      </c>
      <c r="F133" s="15" t="n">
        <f aca="false">ROUND(E133*D133,2)</f>
        <v>170</v>
      </c>
    </row>
    <row r="134" customFormat="false" ht="15" hidden="false" customHeight="false" outlineLevel="0" collapsed="false">
      <c r="A134" s="11" t="n">
        <v>122</v>
      </c>
      <c r="B134" s="25" t="s">
        <v>139</v>
      </c>
      <c r="C134" s="13" t="s">
        <v>15</v>
      </c>
      <c r="D134" s="14" t="n">
        <v>500</v>
      </c>
      <c r="E134" s="15" t="n">
        <v>0.25</v>
      </c>
      <c r="F134" s="15" t="n">
        <f aca="false">ROUND(E134*D134,2)</f>
        <v>125</v>
      </c>
    </row>
    <row r="135" customFormat="false" ht="15" hidden="false" customHeight="false" outlineLevel="0" collapsed="false">
      <c r="A135" s="11" t="n">
        <v>123</v>
      </c>
      <c r="B135" s="25" t="s">
        <v>140</v>
      </c>
      <c r="C135" s="13" t="s">
        <v>15</v>
      </c>
      <c r="D135" s="14" t="n">
        <v>500</v>
      </c>
      <c r="E135" s="15" t="n">
        <v>0.4</v>
      </c>
      <c r="F135" s="15" t="n">
        <f aca="false">ROUND(E135*D135,2)</f>
        <v>200</v>
      </c>
    </row>
    <row r="136" customFormat="false" ht="15" hidden="false" customHeight="false" outlineLevel="0" collapsed="false">
      <c r="A136" s="11" t="n">
        <v>124</v>
      </c>
      <c r="B136" s="25" t="s">
        <v>141</v>
      </c>
      <c r="C136" s="13" t="s">
        <v>15</v>
      </c>
      <c r="D136" s="14" t="n">
        <v>500</v>
      </c>
      <c r="E136" s="15" t="n">
        <v>0.5</v>
      </c>
      <c r="F136" s="15" t="n">
        <f aca="false">ROUND(E136*D136,2)</f>
        <v>250</v>
      </c>
    </row>
    <row r="137" customFormat="false" ht="15" hidden="false" customHeight="false" outlineLevel="0" collapsed="false">
      <c r="A137" s="11" t="n">
        <v>125</v>
      </c>
      <c r="B137" s="25" t="s">
        <v>142</v>
      </c>
      <c r="C137" s="13" t="s">
        <v>15</v>
      </c>
      <c r="D137" s="14" t="n">
        <v>500</v>
      </c>
      <c r="E137" s="15" t="n">
        <v>0.45</v>
      </c>
      <c r="F137" s="15" t="n">
        <f aca="false">ROUND(E137*D137,2)</f>
        <v>225</v>
      </c>
    </row>
    <row r="138" customFormat="false" ht="15" hidden="false" customHeight="false" outlineLevel="0" collapsed="false">
      <c r="A138" s="11" t="n">
        <v>126</v>
      </c>
      <c r="B138" s="25" t="s">
        <v>143</v>
      </c>
      <c r="C138" s="13" t="s">
        <v>15</v>
      </c>
      <c r="D138" s="14" t="n">
        <v>500</v>
      </c>
      <c r="E138" s="15" t="n">
        <v>0.6</v>
      </c>
      <c r="F138" s="15" t="n">
        <f aca="false">ROUND(E138*D138,2)</f>
        <v>300</v>
      </c>
    </row>
    <row r="139" customFormat="false" ht="15" hidden="false" customHeight="false" outlineLevel="0" collapsed="false">
      <c r="A139" s="11" t="n">
        <v>127</v>
      </c>
      <c r="B139" s="25" t="s">
        <v>144</v>
      </c>
      <c r="C139" s="13" t="s">
        <v>15</v>
      </c>
      <c r="D139" s="14" t="n">
        <v>500</v>
      </c>
      <c r="E139" s="15" t="n">
        <v>0.64</v>
      </c>
      <c r="F139" s="15" t="n">
        <f aca="false">ROUND(E139*D139,2)</f>
        <v>320</v>
      </c>
    </row>
    <row r="140" customFormat="false" ht="15" hidden="false" customHeight="false" outlineLevel="0" collapsed="false">
      <c r="A140" s="11" t="n">
        <v>128</v>
      </c>
      <c r="B140" s="25" t="s">
        <v>145</v>
      </c>
      <c r="C140" s="13" t="s">
        <v>15</v>
      </c>
      <c r="D140" s="14" t="n">
        <v>500</v>
      </c>
      <c r="E140" s="15" t="n">
        <v>0.8</v>
      </c>
      <c r="F140" s="15" t="n">
        <f aca="false">ROUND(E140*D140,2)</f>
        <v>400</v>
      </c>
    </row>
    <row r="141" customFormat="false" ht="15" hidden="false" customHeight="false" outlineLevel="0" collapsed="false">
      <c r="A141" s="11" t="n">
        <v>129</v>
      </c>
      <c r="B141" s="25" t="s">
        <v>146</v>
      </c>
      <c r="C141" s="13" t="s">
        <v>15</v>
      </c>
      <c r="D141" s="14" t="n">
        <v>5</v>
      </c>
      <c r="E141" s="15" t="n">
        <v>55</v>
      </c>
      <c r="F141" s="15" t="n">
        <f aca="false">ROUND(E141*D141,2)</f>
        <v>275</v>
      </c>
    </row>
    <row r="142" customFormat="false" ht="15" hidden="false" customHeight="false" outlineLevel="0" collapsed="false">
      <c r="A142" s="11" t="n">
        <v>130</v>
      </c>
      <c r="B142" s="25" t="s">
        <v>147</v>
      </c>
      <c r="C142" s="13" t="s">
        <v>15</v>
      </c>
      <c r="D142" s="14" t="n">
        <v>5</v>
      </c>
      <c r="E142" s="15" t="n">
        <v>55</v>
      </c>
      <c r="F142" s="15" t="n">
        <f aca="false">ROUND(E142*D142,2)</f>
        <v>275</v>
      </c>
    </row>
    <row r="143" customFormat="false" ht="15" hidden="false" customHeight="false" outlineLevel="0" collapsed="false">
      <c r="A143" s="11" t="n">
        <v>131</v>
      </c>
      <c r="B143" s="25" t="s">
        <v>148</v>
      </c>
      <c r="C143" s="13" t="s">
        <v>15</v>
      </c>
      <c r="D143" s="14" t="n">
        <v>5</v>
      </c>
      <c r="E143" s="15" t="n">
        <v>55</v>
      </c>
      <c r="F143" s="15" t="n">
        <f aca="false">ROUND(E143*D143,2)</f>
        <v>275</v>
      </c>
    </row>
    <row r="144" customFormat="false" ht="15" hidden="false" customHeight="false" outlineLevel="0" collapsed="false">
      <c r="A144" s="11" t="n">
        <v>132</v>
      </c>
      <c r="B144" s="25" t="s">
        <v>149</v>
      </c>
      <c r="C144" s="13" t="s">
        <v>15</v>
      </c>
      <c r="D144" s="14" t="n">
        <v>500</v>
      </c>
      <c r="E144" s="15" t="n">
        <v>0.25</v>
      </c>
      <c r="F144" s="15" t="n">
        <f aca="false">ROUND(E144*D144,2)</f>
        <v>125</v>
      </c>
    </row>
    <row r="145" customFormat="false" ht="15" hidden="false" customHeight="false" outlineLevel="0" collapsed="false">
      <c r="A145" s="11" t="n">
        <v>133</v>
      </c>
      <c r="B145" s="25" t="s">
        <v>150</v>
      </c>
      <c r="C145" s="13" t="s">
        <v>15</v>
      </c>
      <c r="D145" s="14" t="n">
        <v>500</v>
      </c>
      <c r="E145" s="15" t="n">
        <v>0.32</v>
      </c>
      <c r="F145" s="15" t="n">
        <f aca="false">ROUND(E145*D145,2)</f>
        <v>160</v>
      </c>
    </row>
    <row r="146" customFormat="false" ht="15" hidden="false" customHeight="false" outlineLevel="0" collapsed="false">
      <c r="A146" s="11" t="n">
        <v>134</v>
      </c>
      <c r="B146" s="25" t="s">
        <v>151</v>
      </c>
      <c r="C146" s="13" t="s">
        <v>15</v>
      </c>
      <c r="D146" s="14" t="n">
        <v>500</v>
      </c>
      <c r="E146" s="15" t="n">
        <v>0.4</v>
      </c>
      <c r="F146" s="15" t="n">
        <f aca="false">ROUND(E146*D146,2)</f>
        <v>200</v>
      </c>
    </row>
    <row r="147" customFormat="false" ht="15" hidden="false" customHeight="false" outlineLevel="0" collapsed="false">
      <c r="A147" s="11" t="n">
        <v>135</v>
      </c>
      <c r="B147" s="25" t="s">
        <v>152</v>
      </c>
      <c r="C147" s="13" t="s">
        <v>15</v>
      </c>
      <c r="D147" s="14" t="n">
        <v>500</v>
      </c>
      <c r="E147" s="15" t="n">
        <v>0.3</v>
      </c>
      <c r="F147" s="15" t="n">
        <f aca="false">ROUND(E147*D147,2)</f>
        <v>150</v>
      </c>
    </row>
    <row r="148" customFormat="false" ht="15" hidden="false" customHeight="false" outlineLevel="0" collapsed="false">
      <c r="A148" s="11" t="n">
        <v>136</v>
      </c>
      <c r="B148" s="25" t="s">
        <v>153</v>
      </c>
      <c r="C148" s="13" t="s">
        <v>15</v>
      </c>
      <c r="D148" s="14" t="n">
        <v>500</v>
      </c>
      <c r="E148" s="15" t="n">
        <v>0.5</v>
      </c>
      <c r="F148" s="15" t="n">
        <f aca="false">ROUND(E148*D148,2)</f>
        <v>250</v>
      </c>
    </row>
    <row r="149" customFormat="false" ht="15" hidden="false" customHeight="false" outlineLevel="0" collapsed="false">
      <c r="A149" s="11" t="n">
        <v>137</v>
      </c>
      <c r="B149" s="25" t="s">
        <v>154</v>
      </c>
      <c r="C149" s="13" t="s">
        <v>15</v>
      </c>
      <c r="D149" s="14" t="n">
        <v>500</v>
      </c>
      <c r="E149" s="15" t="n">
        <v>0.4</v>
      </c>
      <c r="F149" s="15" t="n">
        <f aca="false">ROUND(E149*D149,2)</f>
        <v>200</v>
      </c>
    </row>
    <row r="150" customFormat="false" ht="15" hidden="false" customHeight="false" outlineLevel="0" collapsed="false">
      <c r="A150" s="11" t="n">
        <v>138</v>
      </c>
      <c r="B150" s="25" t="s">
        <v>155</v>
      </c>
      <c r="C150" s="13" t="s">
        <v>15</v>
      </c>
      <c r="D150" s="14" t="n">
        <v>500</v>
      </c>
      <c r="E150" s="15" t="n">
        <v>0.6</v>
      </c>
      <c r="F150" s="15" t="n">
        <f aca="false">ROUND(E150*D150,2)</f>
        <v>300</v>
      </c>
    </row>
    <row r="151" customFormat="false" ht="28.5" hidden="false" customHeight="true" outlineLevel="0" collapsed="false">
      <c r="A151" s="11" t="n">
        <v>139</v>
      </c>
      <c r="B151" s="25" t="s">
        <v>156</v>
      </c>
      <c r="C151" s="13" t="s">
        <v>15</v>
      </c>
      <c r="D151" s="14" t="n">
        <v>200</v>
      </c>
      <c r="E151" s="15" t="n">
        <v>0.8</v>
      </c>
      <c r="F151" s="15" t="n">
        <f aca="false">ROUND(E151*D151,2)</f>
        <v>160</v>
      </c>
    </row>
    <row r="152" customFormat="false" ht="24.75" hidden="false" customHeight="true" outlineLevel="0" collapsed="false">
      <c r="A152" s="11" t="n">
        <v>140</v>
      </c>
      <c r="B152" s="25" t="s">
        <v>157</v>
      </c>
      <c r="C152" s="13" t="s">
        <v>15</v>
      </c>
      <c r="D152" s="14" t="n">
        <v>200</v>
      </c>
      <c r="E152" s="15" t="n">
        <v>0.9</v>
      </c>
      <c r="F152" s="15" t="n">
        <f aca="false">ROUND(E152*D152,2)</f>
        <v>180</v>
      </c>
    </row>
    <row r="153" customFormat="false" ht="15" hidden="false" customHeight="true" outlineLevel="0" collapsed="false">
      <c r="A153" s="11" t="n">
        <v>141</v>
      </c>
      <c r="B153" s="25" t="s">
        <v>158</v>
      </c>
      <c r="C153" s="13" t="s">
        <v>15</v>
      </c>
      <c r="D153" s="14" t="n">
        <v>200</v>
      </c>
      <c r="E153" s="15" t="n">
        <v>1</v>
      </c>
      <c r="F153" s="15" t="n">
        <f aca="false">ROUND(E153*D153,2)</f>
        <v>200</v>
      </c>
    </row>
    <row r="154" customFormat="false" ht="15" hidden="false" customHeight="true" outlineLevel="0" collapsed="false">
      <c r="A154" s="11" t="n">
        <v>142</v>
      </c>
      <c r="B154" s="25" t="s">
        <v>159</v>
      </c>
      <c r="C154" s="13" t="s">
        <v>15</v>
      </c>
      <c r="D154" s="14" t="n">
        <v>200</v>
      </c>
      <c r="E154" s="15" t="n">
        <v>1.2</v>
      </c>
      <c r="F154" s="15" t="n">
        <f aca="false">ROUND(E154*D154,2)</f>
        <v>240</v>
      </c>
    </row>
    <row r="155" customFormat="false" ht="15" hidden="false" customHeight="true" outlineLevel="0" collapsed="false">
      <c r="A155" s="11" t="n">
        <v>143</v>
      </c>
      <c r="B155" s="25" t="s">
        <v>160</v>
      </c>
      <c r="C155" s="13" t="s">
        <v>15</v>
      </c>
      <c r="D155" s="14" t="n">
        <v>200</v>
      </c>
      <c r="E155" s="15" t="n">
        <v>1.2</v>
      </c>
      <c r="F155" s="15" t="n">
        <f aca="false">ROUND(E155*D155,2)</f>
        <v>240</v>
      </c>
    </row>
    <row r="156" customFormat="false" ht="15" hidden="false" customHeight="true" outlineLevel="0" collapsed="false">
      <c r="A156" s="11" t="n">
        <v>144</v>
      </c>
      <c r="B156" s="25" t="s">
        <v>161</v>
      </c>
      <c r="C156" s="13" t="s">
        <v>15</v>
      </c>
      <c r="D156" s="14" t="n">
        <v>200</v>
      </c>
      <c r="E156" s="15" t="n">
        <v>1.3</v>
      </c>
      <c r="F156" s="15" t="n">
        <f aca="false">ROUND(E156*D156,2)</f>
        <v>260</v>
      </c>
    </row>
    <row r="157" customFormat="false" ht="15" hidden="false" customHeight="true" outlineLevel="0" collapsed="false">
      <c r="A157" s="11" t="n">
        <v>145</v>
      </c>
      <c r="B157" s="25" t="s">
        <v>162</v>
      </c>
      <c r="C157" s="13" t="s">
        <v>15</v>
      </c>
      <c r="D157" s="14" t="n">
        <v>200</v>
      </c>
      <c r="E157" s="15" t="n">
        <v>1.5</v>
      </c>
      <c r="F157" s="15" t="n">
        <f aca="false">ROUND(E157*D157,2)</f>
        <v>300</v>
      </c>
    </row>
    <row r="158" customFormat="false" ht="15" hidden="false" customHeight="true" outlineLevel="0" collapsed="false">
      <c r="A158" s="11" t="n">
        <v>146</v>
      </c>
      <c r="B158" s="25" t="s">
        <v>163</v>
      </c>
      <c r="C158" s="13" t="s">
        <v>15</v>
      </c>
      <c r="D158" s="14" t="n">
        <v>200</v>
      </c>
      <c r="E158" s="15" t="n">
        <v>1.6</v>
      </c>
      <c r="F158" s="15" t="n">
        <f aca="false">ROUND(E158*D158,2)</f>
        <v>320</v>
      </c>
    </row>
    <row r="159" customFormat="false" ht="15" hidden="false" customHeight="false" outlineLevel="0" collapsed="false">
      <c r="A159" s="11" t="n">
        <v>147</v>
      </c>
      <c r="B159" s="25" t="s">
        <v>164</v>
      </c>
      <c r="C159" s="13" t="s">
        <v>15</v>
      </c>
      <c r="D159" s="14" t="n">
        <v>50</v>
      </c>
      <c r="E159" s="15" t="n">
        <v>8</v>
      </c>
      <c r="F159" s="15" t="n">
        <f aca="false">ROUND(E159*D159,2)</f>
        <v>400</v>
      </c>
    </row>
    <row r="160" customFormat="false" ht="15" hidden="false" customHeight="false" outlineLevel="0" collapsed="false">
      <c r="A160" s="11" t="n">
        <v>148</v>
      </c>
      <c r="B160" s="25" t="s">
        <v>165</v>
      </c>
      <c r="C160" s="13" t="s">
        <v>15</v>
      </c>
      <c r="D160" s="14" t="n">
        <v>500</v>
      </c>
      <c r="E160" s="15" t="n">
        <v>0.1</v>
      </c>
      <c r="F160" s="15" t="n">
        <f aca="false">ROUND(E160*D160,2)</f>
        <v>50</v>
      </c>
    </row>
    <row r="161" customFormat="false" ht="15" hidden="false" customHeight="false" outlineLevel="0" collapsed="false">
      <c r="A161" s="11" t="n">
        <v>149</v>
      </c>
      <c r="B161" s="25" t="s">
        <v>166</v>
      </c>
      <c r="C161" s="13" t="s">
        <v>15</v>
      </c>
      <c r="D161" s="14" t="n">
        <v>500</v>
      </c>
      <c r="E161" s="15" t="n">
        <v>0.2</v>
      </c>
      <c r="F161" s="15" t="n">
        <f aca="false">ROUND(E161*D161,2)</f>
        <v>100</v>
      </c>
    </row>
    <row r="162" customFormat="false" ht="15" hidden="false" customHeight="false" outlineLevel="0" collapsed="false">
      <c r="A162" s="11" t="n">
        <v>150</v>
      </c>
      <c r="B162" s="25" t="s">
        <v>167</v>
      </c>
      <c r="C162" s="13" t="s">
        <v>15</v>
      </c>
      <c r="D162" s="14" t="n">
        <v>500</v>
      </c>
      <c r="E162" s="15" t="n">
        <v>0.35</v>
      </c>
      <c r="F162" s="15" t="n">
        <f aca="false">ROUND(E162*D162,2)</f>
        <v>175</v>
      </c>
    </row>
    <row r="164" customFormat="false" ht="13.5" hidden="false" customHeight="false" outlineLevel="0" collapsed="false"/>
    <row r="165" customFormat="false" ht="16.5" hidden="false" customHeight="false" outlineLevel="0" collapsed="false">
      <c r="D165" s="26" t="s">
        <v>168</v>
      </c>
      <c r="E165" s="26"/>
      <c r="F165" s="27" t="n">
        <f aca="false">SUM(F13:F164)</f>
        <v>59991.5</v>
      </c>
    </row>
    <row r="166" customFormat="false" ht="16.5" hidden="false" customHeight="false" outlineLevel="0" collapsed="false">
      <c r="D166" s="26" t="s">
        <v>169</v>
      </c>
      <c r="E166" s="26"/>
      <c r="F166" s="27" t="n">
        <f aca="false">ROUND(F165*0.24,2)</f>
        <v>14397.96</v>
      </c>
    </row>
    <row r="167" customFormat="false" ht="16.5" hidden="false" customHeight="false" outlineLevel="0" collapsed="false">
      <c r="D167" s="26" t="s">
        <v>170</v>
      </c>
      <c r="E167" s="28"/>
      <c r="F167" s="27" t="n">
        <f aca="false">SUM(F165,F166)</f>
        <v>74389.46</v>
      </c>
    </row>
  </sheetData>
  <mergeCells count="6">
    <mergeCell ref="B1:C1"/>
    <mergeCell ref="B2:C2"/>
    <mergeCell ref="B4:C4"/>
    <mergeCell ref="B6:C6"/>
    <mergeCell ref="A8:F8"/>
    <mergeCell ref="A10:F10"/>
  </mergeCells>
  <printOptions headings="false" gridLines="false" gridLinesSet="true" horizontalCentered="false" verticalCentered="false"/>
  <pageMargins left="0.551388888888889" right="0.275694444444444" top="0.39375" bottom="0.39375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2T06:48:18Z</dcterms:created>
  <dc:creator>ΚΥΡΙΑΚΟΣ</dc:creator>
  <dc:description/>
  <dc:language>en-US</dc:language>
  <cp:lastModifiedBy>user</cp:lastModifiedBy>
  <cp:lastPrinted>2014-02-10T07:50:12Z</cp:lastPrinted>
  <dcterms:modified xsi:type="dcterms:W3CDTF">2020-07-15T09:27:00Z</dcterms:modified>
  <cp:revision>0</cp:revision>
  <dc:subject/>
  <dc:title/>
</cp:coreProperties>
</file>